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" sheetId="1" state="visible" r:id="rId2"/>
    <sheet name="Fuel" sheetId="2" state="visible" r:id="rId3"/>
    <sheet name="Mai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7">
  <si>
    <t xml:space="preserve">Пробег всего, км</t>
  </si>
  <si>
    <t xml:space="preserve">Расход за период</t>
  </si>
  <si>
    <t xml:space="preserve">Дата</t>
  </si>
  <si>
    <t xml:space="preserve">Пробег в день, км</t>
  </si>
  <si>
    <t xml:space="preserve">с</t>
  </si>
  <si>
    <t xml:space="preserve">по</t>
  </si>
  <si>
    <t xml:space="preserve">Пробег, км/л</t>
  </si>
  <si>
    <t xml:space="preserve">Расход, л/100 км</t>
  </si>
  <si>
    <t xml:space="preserve">Расход всего, л</t>
  </si>
  <si>
    <t xml:space="preserve">Сред. стоимость 1 л</t>
  </si>
  <si>
    <t xml:space="preserve">Стоимость топлива/100 км, грн</t>
  </si>
  <si>
    <t xml:space="preserve">Стоимость топлива всего, грн</t>
  </si>
  <si>
    <t xml:space="preserve">Стоимость топлива в день</t>
  </si>
  <si>
    <t xml:space="preserve">Стоимость обслуживания/100 км, грн</t>
  </si>
  <si>
    <t xml:space="preserve">Стоимость обслуживания всего, грн</t>
  </si>
  <si>
    <t xml:space="preserve">Затраты всего</t>
  </si>
  <si>
    <t xml:space="preserve">Затраты/100 км, грн</t>
  </si>
  <si>
    <t xml:space="preserve">Год</t>
  </si>
  <si>
    <t xml:space="preserve">Месяц</t>
  </si>
  <si>
    <t xml:space="preserve">Пробег</t>
  </si>
  <si>
    <t xml:space="preserve">Объем, л</t>
  </si>
  <si>
    <t xml:space="preserve">Стоимость</t>
  </si>
  <si>
    <t xml:space="preserve">Расход</t>
  </si>
  <si>
    <t xml:space="preserve">Цена 1л</t>
  </si>
  <si>
    <t xml:space="preserve">Заправка</t>
  </si>
  <si>
    <t xml:space="preserve">Лукойл пр-т Победы (Гарматная-Шулявка)</t>
  </si>
  <si>
    <t xml:space="preserve">Лукойл пр-т Победы 39</t>
  </si>
  <si>
    <t xml:space="preserve">Золотой гепард Индустриальная</t>
  </si>
  <si>
    <t xml:space="preserve">Окко Воссоединения</t>
  </si>
  <si>
    <t xml:space="preserve">Окко кардачи</t>
  </si>
  <si>
    <t xml:space="preserve">КЛО Позняки</t>
  </si>
  <si>
    <t xml:space="preserve">ТНК набер шоссе</t>
  </si>
  <si>
    <t xml:space="preserve">АЗС О. Телиги внизу</t>
  </si>
  <si>
    <t xml:space="preserve">АНП пр. Бажана</t>
  </si>
  <si>
    <t xml:space="preserve">Альянс Обухов-Киев</t>
  </si>
  <si>
    <t xml:space="preserve">Альянс Митниця</t>
  </si>
  <si>
    <t xml:space="preserve">Авиас Херс. Обл</t>
  </si>
  <si>
    <t xml:space="preserve">Альянс Николаев</t>
  </si>
  <si>
    <t xml:space="preserve">Златоустовская</t>
  </si>
  <si>
    <t xml:space="preserve">Альянс Киев-Обухов</t>
  </si>
  <si>
    <t xml:space="preserve">ANP Бажана</t>
  </si>
  <si>
    <t xml:space="preserve">WOG Устилуг</t>
  </si>
  <si>
    <t xml:space="preserve">BP PL</t>
  </si>
  <si>
    <t xml:space="preserve">Aral Berlin</t>
  </si>
  <si>
    <t xml:space="preserve">Total DE</t>
  </si>
  <si>
    <t xml:space="preserve">Shell PL</t>
  </si>
  <si>
    <t xml:space="preserve">Укрнафта Устилуг</t>
  </si>
  <si>
    <t xml:space="preserve">WOG Луцк</t>
  </si>
  <si>
    <t xml:space="preserve">ANP Др.Народов</t>
  </si>
  <si>
    <t xml:space="preserve">Окко Кардачи</t>
  </si>
  <si>
    <t xml:space="preserve">КЛО Чабани</t>
  </si>
  <si>
    <t xml:space="preserve">ТНК Каховка</t>
  </si>
  <si>
    <t xml:space="preserve">ТНК Пуща-Водица</t>
  </si>
  <si>
    <t xml:space="preserve">Сумма</t>
  </si>
  <si>
    <t xml:space="preserve">Описание</t>
  </si>
  <si>
    <t xml:space="preserve">Дворники</t>
  </si>
  <si>
    <t xml:space="preserve">Диагностика ходовой РВ сервис</t>
  </si>
  <si>
    <t xml:space="preserve">Опорные пошипники перед. аморт, подш прав пер ступ, подш прав зад ступ, отбойники зад аморт</t>
  </si>
  <si>
    <t xml:space="preserve">Глушитель, масло,мас. фильтр, возд. фильтр, топл. фильтр, ремень генератора, свечи, торм. жидкость</t>
  </si>
  <si>
    <t xml:space="preserve">Балансировка</t>
  </si>
  <si>
    <t xml:space="preserve">Ремонт прокола шины</t>
  </si>
  <si>
    <t xml:space="preserve">Масло, мас. фильтр, возд. фильтр, фильтр салона, дворники</t>
  </si>
  <si>
    <t xml:space="preserve">Зимняя резина + замена</t>
  </si>
  <si>
    <t xml:space="preserve">Диагностика эл. обор. + аккумулятор</t>
  </si>
  <si>
    <t xml:space="preserve">Тест блока управления, сброс ошибок</t>
  </si>
  <si>
    <t xml:space="preserve">Коврики, лампочка, заглушка ПТФ </t>
  </si>
  <si>
    <t xml:space="preserve">Звуковой сигна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/d/yyyy"/>
    <numFmt numFmtId="168" formatCode="0"/>
    <numFmt numFmtId="169" formatCode="0%"/>
    <numFmt numFmtId="170" formatCode="0.0%"/>
    <numFmt numFmtId="171" formatCode="dd/mm/yyyy;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.28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2.56"/>
    <col collapsed="false" customWidth="true" hidden="false" outlineLevel="0" max="5" min="5" style="0" width="2.13"/>
    <col collapsed="false" customWidth="true" hidden="false" outlineLevel="0" max="6" min="6" style="0" width="11.13"/>
    <col collapsed="false" customWidth="true" hidden="false" outlineLevel="0" max="7" min="7" style="0" width="2.99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1" min="11" style="0" width="9.56"/>
    <col collapsed="false" customWidth="true" hidden="true" outlineLevel="1" max="12" min="12" style="0" width="10.13"/>
    <col collapsed="false" customWidth="true" hidden="false" outlineLevel="0" max="13" min="13" style="0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f aca="false">MAX(Fuel!D2:D10001)-MIN(Fuel!D2:D10001)</f>
        <v>22011</v>
      </c>
      <c r="E2" s="3" t="s">
        <v>1</v>
      </c>
      <c r="F2" s="3"/>
      <c r="G2" s="3"/>
      <c r="H2" s="3"/>
      <c r="I2" s="4" t="n">
        <f aca="false">(DSUM(Fuel!C:F,3,L2:L5001)-VLOOKUP(H3,Fuel!C:F,3,TRUE()))/(VLOOKUP(H3,Fuel!C:F,2,TRUE())-IF(F3&lt;Fuel!C2,Fuel!D2,VLOOKUP(F3,Fuel!C:F,2,TRUE())))*100</f>
        <v>9.27843569264665</v>
      </c>
      <c r="L2" s="0" t="s">
        <v>2</v>
      </c>
    </row>
    <row r="3" customFormat="false" ht="13.5" hidden="false" customHeight="false" outlineLevel="0" collapsed="false">
      <c r="B3" s="5" t="s">
        <v>3</v>
      </c>
      <c r="C3" s="6" t="n">
        <f aca="false">(MAX(Fuel!D2:D10001)-MIN(Fuel!D2:D10001))/(MAX(Fuel!C2:C10001)-MIN(Fuel!C2:C10001))</f>
        <v>72.6435643564357</v>
      </c>
      <c r="D3" s="7"/>
      <c r="E3" s="8" t="s">
        <v>4</v>
      </c>
      <c r="F3" s="9" t="n">
        <v>39022</v>
      </c>
      <c r="G3" s="10" t="s">
        <v>5</v>
      </c>
      <c r="H3" s="9" t="n">
        <v>39082</v>
      </c>
      <c r="I3" s="4"/>
      <c r="L3" s="11" t="n">
        <f aca="false">IF(F3&lt;Fuel!C2,Fuel!C2,VLOOKUP(F3,Fuel!C:F,1,TRUE()))</f>
        <v>39018</v>
      </c>
    </row>
    <row r="4" customFormat="false" ht="13.5" hidden="false" customHeight="false" outlineLevel="0" collapsed="false">
      <c r="B4" s="12" t="s">
        <v>6</v>
      </c>
      <c r="C4" s="13" t="n">
        <f aca="false">(MAX(Fuel!D2:D10001)-MIN(Fuel!D2:D10001))/(SUM(Fuel!E2:E10001)-VLOOKUP(MAX(Fuel!D2:D10000),Fuel!D1:F10000,2,FALSE()))</f>
        <v>11.7590237085577</v>
      </c>
      <c r="D4" s="7"/>
      <c r="J4" s="7"/>
      <c r="L4" s="11" t="n">
        <f aca="false">IF($H$3&gt;(L3+1),L3+1,$H$3)</f>
        <v>39019</v>
      </c>
    </row>
    <row r="5" customFormat="false" ht="13.5" hidden="false" customHeight="false" outlineLevel="0" collapsed="false">
      <c r="B5" s="14" t="s">
        <v>7</v>
      </c>
      <c r="C5" s="15" t="n">
        <f aca="false">(SUM(Fuel!E2:E10000)-VLOOKUP(MAX(Fuel!D2:D10000),Fuel!D1:F10000,2,FALSE()))/((MAX(Fuel!D2:D10000)-MIN(Fuel!D2:D10000))/100)</f>
        <v>8.50410735435665</v>
      </c>
      <c r="F5" s="16"/>
      <c r="H5" s="17"/>
      <c r="L5" s="11" t="n">
        <f aca="false">IF($H$3&gt;(L4+1),L4+1,$H$3)</f>
        <v>39020</v>
      </c>
    </row>
    <row r="6" customFormat="false" ht="13.5" hidden="false" customHeight="false" outlineLevel="0" collapsed="false">
      <c r="B6" s="18" t="s">
        <v>8</v>
      </c>
      <c r="C6" s="19" t="n">
        <f aca="false">SUM(Fuel!E2:E10000)-VLOOKUP(MAX(Fuel!D2:D10000),Fuel!D1:F10000,2,FALSE())</f>
        <v>1871.83906976744</v>
      </c>
      <c r="D6" s="7"/>
      <c r="H6" s="20"/>
      <c r="L6" s="11" t="n">
        <f aca="false">IF($H$3&gt;(L5+1),L5+1,$H$3)</f>
        <v>39021</v>
      </c>
    </row>
    <row r="7" customFormat="false" ht="13.5" hidden="false" customHeight="false" outlineLevel="0" collapsed="false">
      <c r="B7" s="14" t="s">
        <v>9</v>
      </c>
      <c r="C7" s="15" t="n">
        <f aca="false">C9/SUM(Fuel!E2:E10000)</f>
        <v>4.42774286490008</v>
      </c>
      <c r="I7" s="21"/>
      <c r="L7" s="11" t="n">
        <f aca="false">IF($H$3&gt;(L6+1),L6+1,$H$3)</f>
        <v>39022</v>
      </c>
    </row>
    <row r="8" customFormat="false" ht="12.75" hidden="false" customHeight="false" outlineLevel="0" collapsed="false">
      <c r="B8" s="5" t="s">
        <v>10</v>
      </c>
      <c r="C8" s="22" t="n">
        <f aca="false">C9/(C2/100)</f>
        <v>38.4586424969333</v>
      </c>
      <c r="I8" s="21"/>
      <c r="L8" s="11" t="n">
        <f aca="false">IF($H$3&gt;(L7+1),L7+1,$H$3)</f>
        <v>39023</v>
      </c>
    </row>
    <row r="9" customFormat="false" ht="12.75" hidden="false" customHeight="false" outlineLevel="0" collapsed="false">
      <c r="B9" s="12" t="s">
        <v>11</v>
      </c>
      <c r="C9" s="23" t="n">
        <f aca="false">SUM(Fuel!F2:F10000)</f>
        <v>8465.1318</v>
      </c>
      <c r="D9" s="7"/>
      <c r="L9" s="11" t="n">
        <f aca="false">IF($H$3&gt;(L8+1),L8+1,$H$3)</f>
        <v>39024</v>
      </c>
    </row>
    <row r="10" customFormat="false" ht="13.5" hidden="false" customHeight="false" outlineLevel="0" collapsed="false">
      <c r="B10" s="24" t="s">
        <v>12</v>
      </c>
      <c r="C10" s="25" t="n">
        <f aca="false">C9/(MAX(Fuel!C2:C10001)-MIN(Fuel!C2:C10001))</f>
        <v>27.9377287128713</v>
      </c>
      <c r="L10" s="11" t="n">
        <f aca="false">IF($H$3&gt;(L9+1),L9+1,$H$3)</f>
        <v>39025</v>
      </c>
    </row>
    <row r="11" customFormat="false" ht="12.75" hidden="false" customHeight="false" outlineLevel="0" collapsed="false">
      <c r="B11" s="1" t="s">
        <v>13</v>
      </c>
      <c r="C11" s="26" t="n">
        <f aca="false">C12/(C2/100)</f>
        <v>19.8832401980828</v>
      </c>
      <c r="D11" s="7"/>
      <c r="L11" s="11" t="n">
        <f aca="false">IF($H$3&gt;(L10+1),L10+1,$H$3)</f>
        <v>39026</v>
      </c>
    </row>
    <row r="12" customFormat="false" ht="13.5" hidden="false" customHeight="false" outlineLevel="0" collapsed="false">
      <c r="B12" s="24" t="s">
        <v>14</v>
      </c>
      <c r="C12" s="25" t="n">
        <f aca="false">SUM(Maint!C2:C10001)</f>
        <v>4376.5</v>
      </c>
      <c r="L12" s="11" t="n">
        <f aca="false">IF($H$3&gt;(L11+1),L11+1,$H$3)</f>
        <v>39027</v>
      </c>
    </row>
    <row r="13" customFormat="false" ht="13.5" hidden="false" customHeight="false" outlineLevel="0" collapsed="false">
      <c r="B13" s="27" t="s">
        <v>15</v>
      </c>
      <c r="C13" s="28" t="n">
        <f aca="false">C12+C9</f>
        <v>12841.6318</v>
      </c>
      <c r="L13" s="11" t="n">
        <f aca="false">IF($H$3&gt;(L12+1),L12+1,$H$3)</f>
        <v>39028</v>
      </c>
    </row>
    <row r="14" customFormat="false" ht="13.5" hidden="false" customHeight="false" outlineLevel="0" collapsed="false">
      <c r="B14" s="14" t="s">
        <v>16</v>
      </c>
      <c r="C14" s="15" t="n">
        <f aca="false">C11+C8</f>
        <v>58.3418826950161</v>
      </c>
      <c r="L14" s="11" t="n">
        <f aca="false">IF($H$3&gt;(L13+1),L13+1,$H$3)</f>
        <v>39029</v>
      </c>
    </row>
    <row r="15" customFormat="false" ht="12.75" hidden="false" customHeight="false" outlineLevel="0" collapsed="false">
      <c r="L15" s="11" t="n">
        <f aca="false">IF($H$3&gt;(L14+1),L14+1,$H$3)</f>
        <v>39030</v>
      </c>
    </row>
    <row r="16" customFormat="false" ht="12.75" hidden="false" customHeight="false" outlineLevel="0" collapsed="false">
      <c r="L16" s="11" t="n">
        <f aca="false">IF($H$3&gt;(L15+1),L15+1,$H$3)</f>
        <v>39031</v>
      </c>
    </row>
    <row r="17" customFormat="false" ht="12.75" hidden="false" customHeight="false" outlineLevel="0" collapsed="false">
      <c r="L17" s="11" t="n">
        <f aca="false">IF($H$3&gt;(L16+1),L16+1,$H$3)</f>
        <v>39032</v>
      </c>
    </row>
    <row r="18" customFormat="false" ht="12.75" hidden="false" customHeight="false" outlineLevel="0" collapsed="false">
      <c r="L18" s="11" t="n">
        <f aca="false">IF($H$3&gt;(L17+1),L17+1,$H$3)</f>
        <v>39033</v>
      </c>
    </row>
    <row r="19" customFormat="false" ht="12.75" hidden="false" customHeight="false" outlineLevel="0" collapsed="false">
      <c r="L19" s="11" t="n">
        <f aca="false">IF($H$3&gt;(L18+1),L18+1,$H$3)</f>
        <v>39034</v>
      </c>
    </row>
    <row r="20" customFormat="false" ht="12.75" hidden="false" customHeight="false" outlineLevel="0" collapsed="false">
      <c r="L20" s="11" t="n">
        <f aca="false">IF($H$3&gt;(L19+1),L19+1,$H$3)</f>
        <v>39035</v>
      </c>
    </row>
    <row r="21" customFormat="false" ht="12.75" hidden="false" customHeight="false" outlineLevel="0" collapsed="false">
      <c r="L21" s="11" t="n">
        <f aca="false">IF($H$3&gt;(L20+1),L20+1,$H$3)</f>
        <v>39036</v>
      </c>
    </row>
    <row r="22" customFormat="false" ht="12.75" hidden="false" customHeight="false" outlineLevel="0" collapsed="false">
      <c r="L22" s="11" t="n">
        <f aca="false">IF($H$3&gt;(L21+1),L21+1,$H$3)</f>
        <v>39037</v>
      </c>
    </row>
    <row r="23" customFormat="false" ht="12.75" hidden="false" customHeight="false" outlineLevel="0" collapsed="false">
      <c r="L23" s="11" t="n">
        <f aca="false">IF($H$3&gt;(L22+1),L22+1,$H$3)</f>
        <v>39038</v>
      </c>
    </row>
    <row r="24" customFormat="false" ht="12.75" hidden="false" customHeight="false" outlineLevel="0" collapsed="false">
      <c r="L24" s="11" t="n">
        <f aca="false">IF($H$3&gt;(L23+1),L23+1,$H$3)</f>
        <v>39039</v>
      </c>
    </row>
    <row r="25" customFormat="false" ht="12.75" hidden="false" customHeight="false" outlineLevel="0" collapsed="false">
      <c r="L25" s="11" t="n">
        <f aca="false">IF($H$3&gt;(L24+1),L24+1,$H$3)</f>
        <v>39040</v>
      </c>
    </row>
    <row r="26" customFormat="false" ht="12.75" hidden="false" customHeight="false" outlineLevel="0" collapsed="false">
      <c r="L26" s="11" t="n">
        <f aca="false">IF($H$3&gt;(L25+1),L25+1,$H$3)</f>
        <v>39041</v>
      </c>
    </row>
    <row r="27" customFormat="false" ht="12.75" hidden="false" customHeight="false" outlineLevel="0" collapsed="false">
      <c r="L27" s="11" t="n">
        <f aca="false">IF($H$3&gt;(L26+1),L26+1,$H$3)</f>
        <v>39042</v>
      </c>
    </row>
    <row r="28" customFormat="false" ht="12.75" hidden="false" customHeight="false" outlineLevel="0" collapsed="false">
      <c r="L28" s="11" t="n">
        <f aca="false">IF($H$3&gt;(L27+1),L27+1,$H$3)</f>
        <v>39043</v>
      </c>
    </row>
    <row r="29" customFormat="false" ht="12.75" hidden="false" customHeight="false" outlineLevel="0" collapsed="false">
      <c r="L29" s="11" t="n">
        <f aca="false">IF($H$3&gt;(L28+1),L28+1,$H$3)</f>
        <v>39044</v>
      </c>
    </row>
    <row r="30" customFormat="false" ht="12.75" hidden="false" customHeight="false" outlineLevel="0" collapsed="false">
      <c r="L30" s="11" t="n">
        <f aca="false">IF($H$3&gt;(L29+1),L29+1,$H$3)</f>
        <v>39045</v>
      </c>
    </row>
    <row r="31" customFormat="false" ht="12.75" hidden="false" customHeight="false" outlineLevel="0" collapsed="false">
      <c r="L31" s="11" t="n">
        <f aca="false">IF($H$3&gt;(L30+1),L30+1,$H$3)</f>
        <v>39046</v>
      </c>
    </row>
    <row r="32" customFormat="false" ht="12.75" hidden="false" customHeight="false" outlineLevel="0" collapsed="false">
      <c r="L32" s="11" t="n">
        <f aca="false">IF($H$3&gt;(L31+1),L31+1,$H$3)</f>
        <v>39047</v>
      </c>
    </row>
    <row r="33" customFormat="false" ht="12.75" hidden="false" customHeight="false" outlineLevel="0" collapsed="false">
      <c r="L33" s="11" t="n">
        <f aca="false">IF($H$3&gt;(L32+1),L32+1,$H$3)</f>
        <v>39048</v>
      </c>
    </row>
    <row r="34" customFormat="false" ht="12.75" hidden="false" customHeight="false" outlineLevel="0" collapsed="false">
      <c r="L34" s="11" t="n">
        <f aca="false">IF($H$3&gt;(L33+1),L33+1,$H$3)</f>
        <v>39049</v>
      </c>
    </row>
    <row r="35" customFormat="false" ht="12.75" hidden="false" customHeight="false" outlineLevel="0" collapsed="false">
      <c r="L35" s="11" t="n">
        <f aca="false">IF($H$3&gt;(L34+1),L34+1,$H$3)</f>
        <v>39050</v>
      </c>
    </row>
    <row r="36" customFormat="false" ht="12.75" hidden="false" customHeight="false" outlineLevel="0" collapsed="false">
      <c r="L36" s="11" t="n">
        <f aca="false">IF($H$3&gt;(L35+1),L35+1,$H$3)</f>
        <v>39051</v>
      </c>
    </row>
    <row r="37" customFormat="false" ht="12.75" hidden="false" customHeight="false" outlineLevel="0" collapsed="false">
      <c r="L37" s="11" t="n">
        <f aca="false">IF($H$3&gt;(L36+1),L36+1,$H$3)</f>
        <v>39052</v>
      </c>
    </row>
    <row r="38" customFormat="false" ht="12.75" hidden="false" customHeight="false" outlineLevel="0" collapsed="false">
      <c r="L38" s="11" t="n">
        <f aca="false">IF($H$3&gt;(L37+1),L37+1,$H$3)</f>
        <v>39053</v>
      </c>
    </row>
    <row r="39" customFormat="false" ht="12.75" hidden="false" customHeight="false" outlineLevel="0" collapsed="false">
      <c r="L39" s="11" t="n">
        <f aca="false">IF($H$3&gt;(L38+1),L38+1,$H$3)</f>
        <v>39054</v>
      </c>
    </row>
    <row r="40" customFormat="false" ht="12.75" hidden="false" customHeight="false" outlineLevel="0" collapsed="false">
      <c r="L40" s="11" t="n">
        <f aca="false">IF($H$3&gt;(L39+1),L39+1,$H$3)</f>
        <v>39055</v>
      </c>
    </row>
    <row r="41" customFormat="false" ht="12.75" hidden="false" customHeight="false" outlineLevel="0" collapsed="false">
      <c r="L41" s="11" t="n">
        <f aca="false">IF($H$3&gt;(L40+1),L40+1,$H$3)</f>
        <v>39056</v>
      </c>
    </row>
    <row r="42" customFormat="false" ht="12.75" hidden="false" customHeight="false" outlineLevel="0" collapsed="false">
      <c r="L42" s="11" t="n">
        <f aca="false">IF($H$3&gt;(L41+1),L41+1,$H$3)</f>
        <v>39057</v>
      </c>
    </row>
    <row r="43" customFormat="false" ht="12.75" hidden="false" customHeight="false" outlineLevel="0" collapsed="false">
      <c r="L43" s="11" t="n">
        <f aca="false">IF($H$3&gt;(L42+1),L42+1,$H$3)</f>
        <v>39058</v>
      </c>
    </row>
    <row r="44" customFormat="false" ht="12.75" hidden="false" customHeight="false" outlineLevel="0" collapsed="false">
      <c r="L44" s="11" t="n">
        <f aca="false">IF($H$3&gt;(L43+1),L43+1,$H$3)</f>
        <v>39059</v>
      </c>
    </row>
    <row r="45" customFormat="false" ht="12.75" hidden="false" customHeight="false" outlineLevel="0" collapsed="false">
      <c r="L45" s="11" t="n">
        <f aca="false">IF($H$3&gt;(L44+1),L44+1,$H$3)</f>
        <v>39060</v>
      </c>
    </row>
    <row r="46" customFormat="false" ht="12.75" hidden="false" customHeight="false" outlineLevel="0" collapsed="false">
      <c r="L46" s="11" t="n">
        <f aca="false">IF($H$3&gt;(L45+1),L45+1,$H$3)</f>
        <v>39061</v>
      </c>
    </row>
    <row r="47" customFormat="false" ht="12.75" hidden="false" customHeight="false" outlineLevel="0" collapsed="false">
      <c r="L47" s="11" t="n">
        <f aca="false">IF($H$3&gt;(L46+1),L46+1,$H$3)</f>
        <v>39062</v>
      </c>
    </row>
    <row r="48" customFormat="false" ht="12.75" hidden="false" customHeight="false" outlineLevel="0" collapsed="false">
      <c r="L48" s="11" t="n">
        <f aca="false">IF($H$3&gt;(L47+1),L47+1,$H$3)</f>
        <v>39063</v>
      </c>
    </row>
    <row r="49" customFormat="false" ht="12.75" hidden="false" customHeight="false" outlineLevel="0" collapsed="false">
      <c r="L49" s="11" t="n">
        <f aca="false">IF($H$3&gt;(L48+1),L48+1,$H$3)</f>
        <v>39064</v>
      </c>
    </row>
    <row r="50" customFormat="false" ht="12.75" hidden="false" customHeight="false" outlineLevel="0" collapsed="false">
      <c r="L50" s="11" t="n">
        <f aca="false">IF($H$3&gt;(L49+1),L49+1,$H$3)</f>
        <v>39065</v>
      </c>
    </row>
    <row r="51" customFormat="false" ht="12.75" hidden="false" customHeight="false" outlineLevel="0" collapsed="false">
      <c r="L51" s="11" t="n">
        <f aca="false">IF($H$3&gt;(L50+1),L50+1,$H$3)</f>
        <v>39066</v>
      </c>
    </row>
    <row r="52" customFormat="false" ht="12.75" hidden="false" customHeight="false" outlineLevel="0" collapsed="false">
      <c r="L52" s="11" t="n">
        <f aca="false">IF($H$3&gt;(L51+1),L51+1,$H$3)</f>
        <v>39067</v>
      </c>
    </row>
    <row r="53" customFormat="false" ht="12.75" hidden="false" customHeight="false" outlineLevel="0" collapsed="false">
      <c r="L53" s="11" t="n">
        <f aca="false">IF($H$3&gt;(L52+1),L52+1,$H$3)</f>
        <v>39068</v>
      </c>
    </row>
    <row r="54" customFormat="false" ht="12.75" hidden="false" customHeight="false" outlineLevel="0" collapsed="false">
      <c r="L54" s="11" t="n">
        <f aca="false">IF($H$3&gt;(L53+1),L53+1,$H$3)</f>
        <v>39069</v>
      </c>
    </row>
    <row r="55" customFormat="false" ht="12.75" hidden="false" customHeight="false" outlineLevel="0" collapsed="false">
      <c r="L55" s="11" t="n">
        <f aca="false">IF($H$3&gt;(L54+1),L54+1,$H$3)</f>
        <v>39070</v>
      </c>
    </row>
    <row r="56" customFormat="false" ht="12.75" hidden="false" customHeight="false" outlineLevel="0" collapsed="false">
      <c r="L56" s="11" t="n">
        <f aca="false">IF($H$3&gt;(L55+1),L55+1,$H$3)</f>
        <v>39071</v>
      </c>
    </row>
    <row r="57" customFormat="false" ht="12.75" hidden="false" customHeight="false" outlineLevel="0" collapsed="false">
      <c r="L57" s="11" t="n">
        <f aca="false">IF($H$3&gt;(L56+1),L56+1,$H$3)</f>
        <v>39072</v>
      </c>
    </row>
    <row r="58" customFormat="false" ht="12.75" hidden="false" customHeight="false" outlineLevel="0" collapsed="false">
      <c r="L58" s="11" t="n">
        <f aca="false">IF($H$3&gt;(L57+1),L57+1,$H$3)</f>
        <v>39073</v>
      </c>
    </row>
    <row r="59" customFormat="false" ht="12.75" hidden="false" customHeight="false" outlineLevel="0" collapsed="false">
      <c r="L59" s="11" t="n">
        <f aca="false">IF($H$3&gt;(L58+1),L58+1,$H$3)</f>
        <v>39074</v>
      </c>
    </row>
    <row r="60" customFormat="false" ht="12.75" hidden="false" customHeight="false" outlineLevel="0" collapsed="false">
      <c r="L60" s="11" t="n">
        <f aca="false">IF($H$3&gt;(L59+1),L59+1,$H$3)</f>
        <v>39075</v>
      </c>
    </row>
    <row r="61" customFormat="false" ht="12.75" hidden="false" customHeight="false" outlineLevel="0" collapsed="false">
      <c r="L61" s="11" t="n">
        <f aca="false">IF($H$3&gt;(L60+1),L60+1,$H$3)</f>
        <v>39076</v>
      </c>
    </row>
    <row r="62" customFormat="false" ht="12.75" hidden="false" customHeight="false" outlineLevel="0" collapsed="false">
      <c r="L62" s="11" t="n">
        <f aca="false">IF($H$3&gt;(L61+1),L61+1,$H$3)</f>
        <v>39077</v>
      </c>
    </row>
    <row r="63" customFormat="false" ht="12.75" hidden="false" customHeight="false" outlineLevel="0" collapsed="false">
      <c r="L63" s="11" t="n">
        <f aca="false">IF($H$3&gt;(L62+1),L62+1,$H$3)</f>
        <v>39078</v>
      </c>
    </row>
    <row r="64" customFormat="false" ht="12.75" hidden="false" customHeight="false" outlineLevel="0" collapsed="false">
      <c r="L64" s="11" t="n">
        <f aca="false">IF($H$3&gt;(L63+1),L63+1,$H$3)</f>
        <v>39079</v>
      </c>
    </row>
    <row r="65" customFormat="false" ht="12.75" hidden="false" customHeight="false" outlineLevel="0" collapsed="false">
      <c r="L65" s="11" t="n">
        <f aca="false">IF($H$3&gt;(L64+1),L64+1,$H$3)</f>
        <v>39080</v>
      </c>
    </row>
    <row r="66" customFormat="false" ht="12.75" hidden="false" customHeight="false" outlineLevel="0" collapsed="false">
      <c r="L66" s="11" t="n">
        <f aca="false">IF($H$3&gt;(L65+1),L65+1,$H$3)</f>
        <v>39081</v>
      </c>
    </row>
    <row r="67" customFormat="false" ht="12.75" hidden="false" customHeight="false" outlineLevel="0" collapsed="false">
      <c r="L67" s="11" t="n">
        <f aca="false">IF($H$3&gt;(L66+1),L66+1,$H$3)</f>
        <v>39082</v>
      </c>
    </row>
    <row r="68" customFormat="false" ht="12.75" hidden="false" customHeight="false" outlineLevel="0" collapsed="false">
      <c r="L68" s="11" t="n">
        <f aca="false">IF($H$3&gt;(L67+1),L67+1,$H$3)</f>
        <v>39082</v>
      </c>
    </row>
    <row r="69" customFormat="false" ht="12.75" hidden="false" customHeight="false" outlineLevel="0" collapsed="false">
      <c r="L69" s="11" t="n">
        <f aca="false">IF($H$3&gt;(L68+1),L68+1,$H$3)</f>
        <v>39082</v>
      </c>
    </row>
    <row r="70" customFormat="false" ht="12.75" hidden="false" customHeight="false" outlineLevel="0" collapsed="false">
      <c r="L70" s="11" t="n">
        <f aca="false">IF($H$3&gt;(L69+1),L69+1,$H$3)</f>
        <v>39082</v>
      </c>
    </row>
    <row r="71" customFormat="false" ht="12.75" hidden="false" customHeight="false" outlineLevel="0" collapsed="false">
      <c r="L71" s="11" t="n">
        <f aca="false">IF($H$3&gt;(L70+1),L70+1,$H$3)</f>
        <v>39082</v>
      </c>
    </row>
    <row r="72" customFormat="false" ht="12.75" hidden="false" customHeight="false" outlineLevel="0" collapsed="false">
      <c r="L72" s="11" t="n">
        <f aca="false">IF($H$3&gt;(L71+1),L71+1,$H$3)</f>
        <v>39082</v>
      </c>
    </row>
    <row r="73" customFormat="false" ht="12.75" hidden="false" customHeight="false" outlineLevel="0" collapsed="false">
      <c r="L73" s="11" t="n">
        <f aca="false">IF($H$3&gt;(L72+1),L72+1,$H$3)</f>
        <v>39082</v>
      </c>
    </row>
    <row r="74" customFormat="false" ht="12.75" hidden="false" customHeight="false" outlineLevel="0" collapsed="false">
      <c r="L74" s="11" t="n">
        <f aca="false">IF($H$3&gt;(L73+1),L73+1,$H$3)</f>
        <v>39082</v>
      </c>
    </row>
    <row r="75" customFormat="false" ht="12.75" hidden="false" customHeight="false" outlineLevel="0" collapsed="false">
      <c r="L75" s="11" t="n">
        <f aca="false">IF($H$3&gt;(L74+1),L74+1,$H$3)</f>
        <v>39082</v>
      </c>
    </row>
    <row r="76" customFormat="false" ht="12.75" hidden="false" customHeight="false" outlineLevel="0" collapsed="false">
      <c r="L76" s="11" t="n">
        <f aca="false">IF($H$3&gt;(L75+1),L75+1,$H$3)</f>
        <v>39082</v>
      </c>
    </row>
    <row r="77" customFormat="false" ht="12.75" hidden="false" customHeight="false" outlineLevel="0" collapsed="false">
      <c r="L77" s="11" t="n">
        <f aca="false">IF($H$3&gt;(L76+1),L76+1,$H$3)</f>
        <v>39082</v>
      </c>
    </row>
    <row r="78" customFormat="false" ht="12.75" hidden="false" customHeight="false" outlineLevel="0" collapsed="false">
      <c r="L78" s="11" t="n">
        <f aca="false">IF($H$3&gt;(L77+1),L77+1,$H$3)</f>
        <v>39082</v>
      </c>
    </row>
    <row r="79" customFormat="false" ht="12.75" hidden="false" customHeight="false" outlineLevel="0" collapsed="false">
      <c r="L79" s="11" t="n">
        <f aca="false">IF($H$3&gt;(L78+1),L78+1,$H$3)</f>
        <v>39082</v>
      </c>
    </row>
    <row r="80" customFormat="false" ht="12.75" hidden="false" customHeight="false" outlineLevel="0" collapsed="false">
      <c r="L80" s="11" t="n">
        <f aca="false">IF($H$3&gt;(L79+1),L79+1,$H$3)</f>
        <v>39082</v>
      </c>
    </row>
    <row r="81" customFormat="false" ht="12.75" hidden="false" customHeight="false" outlineLevel="0" collapsed="false">
      <c r="L81" s="11" t="n">
        <f aca="false">IF($H$3&gt;(L80+1),L80+1,$H$3)</f>
        <v>39082</v>
      </c>
    </row>
    <row r="82" customFormat="false" ht="12.75" hidden="false" customHeight="false" outlineLevel="0" collapsed="false">
      <c r="L82" s="11" t="n">
        <f aca="false">IF($H$3&gt;(L81+1),L81+1,$H$3)</f>
        <v>39082</v>
      </c>
    </row>
    <row r="83" customFormat="false" ht="12.75" hidden="false" customHeight="false" outlineLevel="0" collapsed="false">
      <c r="L83" s="11" t="n">
        <f aca="false">IF($H$3&gt;(L82+1),L82+1,$H$3)</f>
        <v>39082</v>
      </c>
    </row>
    <row r="84" customFormat="false" ht="12.75" hidden="false" customHeight="false" outlineLevel="0" collapsed="false">
      <c r="L84" s="11" t="n">
        <f aca="false">IF($H$3&gt;(L83+1),L83+1,$H$3)</f>
        <v>39082</v>
      </c>
    </row>
    <row r="85" customFormat="false" ht="12.75" hidden="false" customHeight="false" outlineLevel="0" collapsed="false">
      <c r="L85" s="11" t="n">
        <f aca="false">IF($H$3&gt;(L84+1),L84+1,$H$3)</f>
        <v>39082</v>
      </c>
    </row>
    <row r="86" customFormat="false" ht="12.75" hidden="false" customHeight="false" outlineLevel="0" collapsed="false">
      <c r="L86" s="11" t="n">
        <f aca="false">IF($H$3&gt;(L85+1),L85+1,$H$3)</f>
        <v>39082</v>
      </c>
    </row>
    <row r="87" customFormat="false" ht="12.75" hidden="false" customHeight="false" outlineLevel="0" collapsed="false">
      <c r="L87" s="11" t="n">
        <f aca="false">IF($H$3&gt;(L86+1),L86+1,$H$3)</f>
        <v>39082</v>
      </c>
    </row>
    <row r="88" customFormat="false" ht="12.75" hidden="false" customHeight="false" outlineLevel="0" collapsed="false">
      <c r="L88" s="11" t="n">
        <f aca="false">IF($H$3&gt;(L87+1),L87+1,$H$3)</f>
        <v>39082</v>
      </c>
    </row>
    <row r="89" customFormat="false" ht="12.75" hidden="false" customHeight="false" outlineLevel="0" collapsed="false">
      <c r="L89" s="11" t="n">
        <f aca="false">IF($H$3&gt;(L88+1),L88+1,$H$3)</f>
        <v>39082</v>
      </c>
    </row>
    <row r="90" customFormat="false" ht="12.75" hidden="false" customHeight="false" outlineLevel="0" collapsed="false">
      <c r="L90" s="11" t="n">
        <f aca="false">IF($H$3&gt;(L89+1),L89+1,$H$3)</f>
        <v>39082</v>
      </c>
    </row>
    <row r="91" customFormat="false" ht="12.75" hidden="false" customHeight="false" outlineLevel="0" collapsed="false">
      <c r="L91" s="11" t="n">
        <f aca="false">IF($H$3&gt;(L90+1),L90+1,$H$3)</f>
        <v>39082</v>
      </c>
    </row>
    <row r="92" customFormat="false" ht="12.75" hidden="false" customHeight="false" outlineLevel="0" collapsed="false">
      <c r="L92" s="11" t="n">
        <f aca="false">IF($H$3&gt;(L91+1),L91+1,$H$3)</f>
        <v>39082</v>
      </c>
    </row>
    <row r="93" customFormat="false" ht="12.75" hidden="false" customHeight="false" outlineLevel="0" collapsed="false">
      <c r="L93" s="11" t="n">
        <f aca="false">IF($H$3&gt;(L92+1),L92+1,$H$3)</f>
        <v>39082</v>
      </c>
    </row>
    <row r="94" customFormat="false" ht="12.75" hidden="false" customHeight="false" outlineLevel="0" collapsed="false">
      <c r="L94" s="11" t="n">
        <f aca="false">IF($H$3&gt;(L93+1),L93+1,$H$3)</f>
        <v>39082</v>
      </c>
    </row>
    <row r="95" customFormat="false" ht="12.75" hidden="false" customHeight="false" outlineLevel="0" collapsed="false">
      <c r="L95" s="11" t="n">
        <f aca="false">IF($H$3&gt;(L94+1),L94+1,$H$3)</f>
        <v>39082</v>
      </c>
    </row>
    <row r="96" customFormat="false" ht="12.75" hidden="false" customHeight="false" outlineLevel="0" collapsed="false">
      <c r="L96" s="11" t="n">
        <f aca="false">IF($H$3&gt;(L95+1),L95+1,$H$3)</f>
        <v>39082</v>
      </c>
    </row>
    <row r="97" customFormat="false" ht="12.75" hidden="false" customHeight="false" outlineLevel="0" collapsed="false">
      <c r="L97" s="11" t="n">
        <f aca="false">IF($H$3&gt;(L96+1),L96+1,$H$3)</f>
        <v>39082</v>
      </c>
    </row>
    <row r="98" customFormat="false" ht="12.75" hidden="false" customHeight="false" outlineLevel="0" collapsed="false">
      <c r="L98" s="11" t="n">
        <f aca="false">IF($H$3&gt;(L97+1),L97+1,$H$3)</f>
        <v>39082</v>
      </c>
    </row>
    <row r="99" customFormat="false" ht="12.75" hidden="false" customHeight="false" outlineLevel="0" collapsed="false">
      <c r="L99" s="11" t="n">
        <f aca="false">IF($H$3&gt;(L98+1),L98+1,$H$3)</f>
        <v>39082</v>
      </c>
    </row>
    <row r="100" customFormat="false" ht="12.75" hidden="false" customHeight="false" outlineLevel="0" collapsed="false">
      <c r="L100" s="11" t="n">
        <f aca="false">IF($H$3&gt;(L99+1),L99+1,$H$3)</f>
        <v>39082</v>
      </c>
    </row>
    <row r="101" customFormat="false" ht="12.75" hidden="false" customHeight="false" outlineLevel="0" collapsed="false">
      <c r="L101" s="11" t="n">
        <f aca="false">IF($H$3&gt;(L100+1),L100+1,$H$3)</f>
        <v>39082</v>
      </c>
    </row>
    <row r="102" customFormat="false" ht="12.75" hidden="false" customHeight="false" outlineLevel="0" collapsed="false">
      <c r="L102" s="11" t="n">
        <f aca="false">IF($H$3&gt;(L101+1),L101+1,$H$3)</f>
        <v>39082</v>
      </c>
    </row>
    <row r="103" customFormat="false" ht="12.75" hidden="false" customHeight="false" outlineLevel="0" collapsed="false">
      <c r="L103" s="11" t="n">
        <f aca="false">IF($H$3&gt;(L102+1),L102+1,$H$3)</f>
        <v>39082</v>
      </c>
    </row>
    <row r="104" customFormat="false" ht="12.75" hidden="false" customHeight="false" outlineLevel="0" collapsed="false">
      <c r="L104" s="11" t="n">
        <f aca="false">IF($H$3&gt;(L103+1),L103+1,$H$3)</f>
        <v>39082</v>
      </c>
    </row>
    <row r="105" customFormat="false" ht="12.75" hidden="false" customHeight="false" outlineLevel="0" collapsed="false">
      <c r="L105" s="11" t="n">
        <f aca="false">IF($H$3&gt;(L104+1),L104+1,$H$3)</f>
        <v>39082</v>
      </c>
    </row>
    <row r="106" customFormat="false" ht="12.75" hidden="false" customHeight="false" outlineLevel="0" collapsed="false">
      <c r="L106" s="11" t="n">
        <f aca="false">IF($H$3&gt;(L105+1),L105+1,$H$3)</f>
        <v>39082</v>
      </c>
    </row>
    <row r="107" customFormat="false" ht="12.75" hidden="false" customHeight="false" outlineLevel="0" collapsed="false">
      <c r="L107" s="11" t="n">
        <f aca="false">IF($H$3&gt;(L106+1),L106+1,$H$3)</f>
        <v>39082</v>
      </c>
    </row>
    <row r="108" customFormat="false" ht="12.75" hidden="false" customHeight="false" outlineLevel="0" collapsed="false">
      <c r="L108" s="11" t="n">
        <f aca="false">IF($H$3&gt;(L107+1),L107+1,$H$3)</f>
        <v>39082</v>
      </c>
    </row>
    <row r="109" customFormat="false" ht="12.75" hidden="false" customHeight="false" outlineLevel="0" collapsed="false">
      <c r="L109" s="11" t="n">
        <f aca="false">IF($H$3&gt;(L108+1),L108+1,$H$3)</f>
        <v>39082</v>
      </c>
    </row>
    <row r="110" customFormat="false" ht="12.75" hidden="false" customHeight="false" outlineLevel="0" collapsed="false">
      <c r="L110" s="11" t="n">
        <f aca="false">IF($H$3&gt;(L109+1),L109+1,$H$3)</f>
        <v>39082</v>
      </c>
    </row>
    <row r="111" customFormat="false" ht="12.75" hidden="false" customHeight="false" outlineLevel="0" collapsed="false">
      <c r="L111" s="11" t="n">
        <f aca="false">IF($H$3&gt;(L110+1),L110+1,$H$3)</f>
        <v>39082</v>
      </c>
    </row>
    <row r="112" customFormat="false" ht="12.75" hidden="false" customHeight="false" outlineLevel="0" collapsed="false">
      <c r="L112" s="11" t="n">
        <f aca="false">IF($H$3&gt;(L111+1),L111+1,$H$3)</f>
        <v>39082</v>
      </c>
    </row>
    <row r="113" customFormat="false" ht="12.75" hidden="false" customHeight="false" outlineLevel="0" collapsed="false">
      <c r="L113" s="11" t="n">
        <f aca="false">IF($H$3&gt;(L112+1),L112+1,$H$3)</f>
        <v>39082</v>
      </c>
    </row>
    <row r="114" customFormat="false" ht="12.75" hidden="false" customHeight="false" outlineLevel="0" collapsed="false">
      <c r="L114" s="11" t="n">
        <f aca="false">IF($H$3&gt;(L113+1),L113+1,$H$3)</f>
        <v>39082</v>
      </c>
    </row>
    <row r="115" customFormat="false" ht="12.75" hidden="false" customHeight="false" outlineLevel="0" collapsed="false">
      <c r="L115" s="11" t="n">
        <f aca="false">IF($H$3&gt;(L114+1),L114+1,$H$3)</f>
        <v>39082</v>
      </c>
    </row>
    <row r="116" customFormat="false" ht="12.75" hidden="false" customHeight="false" outlineLevel="0" collapsed="false">
      <c r="L116" s="11" t="n">
        <f aca="false">IF($H$3&gt;(L115+1),L115+1,$H$3)</f>
        <v>39082</v>
      </c>
    </row>
    <row r="117" customFormat="false" ht="12.75" hidden="false" customHeight="false" outlineLevel="0" collapsed="false">
      <c r="L117" s="11" t="n">
        <f aca="false">IF($H$3&gt;(L116+1),L116+1,$H$3)</f>
        <v>39082</v>
      </c>
    </row>
    <row r="118" customFormat="false" ht="12.75" hidden="false" customHeight="false" outlineLevel="0" collapsed="false">
      <c r="L118" s="11" t="n">
        <f aca="false">IF($H$3&gt;(L117+1),L117+1,$H$3)</f>
        <v>39082</v>
      </c>
    </row>
    <row r="119" customFormat="false" ht="12.75" hidden="false" customHeight="false" outlineLevel="0" collapsed="false">
      <c r="L119" s="11" t="n">
        <f aca="false">IF($H$3&gt;(L118+1),L118+1,$H$3)</f>
        <v>39082</v>
      </c>
    </row>
    <row r="120" customFormat="false" ht="12.75" hidden="false" customHeight="false" outlineLevel="0" collapsed="false">
      <c r="L120" s="11" t="n">
        <f aca="false">IF($H$3&gt;(L119+1),L119+1,$H$3)</f>
        <v>39082</v>
      </c>
    </row>
    <row r="121" customFormat="false" ht="12.75" hidden="false" customHeight="false" outlineLevel="0" collapsed="false">
      <c r="L121" s="11" t="n">
        <f aca="false">IF($H$3&gt;(L120+1),L120+1,$H$3)</f>
        <v>39082</v>
      </c>
    </row>
    <row r="122" customFormat="false" ht="12.75" hidden="false" customHeight="false" outlineLevel="0" collapsed="false">
      <c r="L122" s="11" t="n">
        <f aca="false">IF($H$3&gt;(L121+1),L121+1,$H$3)</f>
        <v>39082</v>
      </c>
    </row>
    <row r="123" customFormat="false" ht="12.75" hidden="false" customHeight="false" outlineLevel="0" collapsed="false">
      <c r="L123" s="11" t="n">
        <f aca="false">IF($H$3&gt;(L122+1),L122+1,$H$3)</f>
        <v>39082</v>
      </c>
    </row>
    <row r="124" customFormat="false" ht="12.75" hidden="false" customHeight="false" outlineLevel="0" collapsed="false">
      <c r="L124" s="11" t="n">
        <f aca="false">IF($H$3&gt;(L123+1),L123+1,$H$3)</f>
        <v>39082</v>
      </c>
    </row>
    <row r="125" customFormat="false" ht="12.75" hidden="false" customHeight="false" outlineLevel="0" collapsed="false">
      <c r="L125" s="11" t="n">
        <f aca="false">IF($H$3&gt;(L124+1),L124+1,$H$3)</f>
        <v>39082</v>
      </c>
    </row>
    <row r="126" customFormat="false" ht="12.75" hidden="false" customHeight="false" outlineLevel="0" collapsed="false">
      <c r="L126" s="11" t="n">
        <f aca="false">IF($H$3&gt;(L125+1),L125+1,$H$3)</f>
        <v>39082</v>
      </c>
    </row>
    <row r="127" customFormat="false" ht="12.75" hidden="false" customHeight="false" outlineLevel="0" collapsed="false">
      <c r="L127" s="11" t="n">
        <f aca="false">IF($H$3&gt;(L126+1),L126+1,$H$3)</f>
        <v>39082</v>
      </c>
    </row>
    <row r="128" customFormat="false" ht="12.75" hidden="false" customHeight="false" outlineLevel="0" collapsed="false">
      <c r="L128" s="11" t="n">
        <f aca="false">IF($H$3&gt;(L127+1),L127+1,$H$3)</f>
        <v>39082</v>
      </c>
    </row>
    <row r="129" customFormat="false" ht="12.75" hidden="false" customHeight="false" outlineLevel="0" collapsed="false">
      <c r="L129" s="11" t="n">
        <f aca="false">IF($H$3&gt;(L128+1),L128+1,$H$3)</f>
        <v>39082</v>
      </c>
    </row>
    <row r="130" customFormat="false" ht="12.75" hidden="false" customHeight="false" outlineLevel="0" collapsed="false">
      <c r="L130" s="11" t="n">
        <f aca="false">IF($H$3&gt;(L129+1),L129+1,$H$3)</f>
        <v>39082</v>
      </c>
    </row>
    <row r="131" customFormat="false" ht="12.75" hidden="false" customHeight="false" outlineLevel="0" collapsed="false">
      <c r="L131" s="11" t="n">
        <f aca="false">IF($H$3&gt;(L130+1),L130+1,$H$3)</f>
        <v>39082</v>
      </c>
    </row>
    <row r="132" customFormat="false" ht="12.75" hidden="false" customHeight="false" outlineLevel="0" collapsed="false">
      <c r="L132" s="11" t="n">
        <f aca="false">IF($H$3&gt;(L131+1),L131+1,$H$3)</f>
        <v>39082</v>
      </c>
    </row>
    <row r="133" customFormat="false" ht="12.75" hidden="false" customHeight="false" outlineLevel="0" collapsed="false">
      <c r="L133" s="11" t="n">
        <f aca="false">IF($H$3&gt;(L132+1),L132+1,$H$3)</f>
        <v>39082</v>
      </c>
    </row>
    <row r="134" customFormat="false" ht="12.75" hidden="false" customHeight="false" outlineLevel="0" collapsed="false">
      <c r="L134" s="11" t="n">
        <f aca="false">IF($H$3&gt;(L133+1),L133+1,$H$3)</f>
        <v>39082</v>
      </c>
    </row>
    <row r="135" customFormat="false" ht="12.75" hidden="false" customHeight="false" outlineLevel="0" collapsed="false">
      <c r="L135" s="11" t="n">
        <f aca="false">IF($H$3&gt;(L134+1),L134+1,$H$3)</f>
        <v>39082</v>
      </c>
    </row>
    <row r="136" customFormat="false" ht="12.75" hidden="false" customHeight="false" outlineLevel="0" collapsed="false">
      <c r="L136" s="11" t="n">
        <f aca="false">IF($H$3&gt;(L135+1),L135+1,$H$3)</f>
        <v>39082</v>
      </c>
    </row>
    <row r="137" customFormat="false" ht="12.75" hidden="false" customHeight="false" outlineLevel="0" collapsed="false">
      <c r="L137" s="11" t="n">
        <f aca="false">IF($H$3&gt;(L136+1),L136+1,$H$3)</f>
        <v>39082</v>
      </c>
    </row>
    <row r="138" customFormat="false" ht="12.75" hidden="false" customHeight="false" outlineLevel="0" collapsed="false">
      <c r="L138" s="11" t="n">
        <f aca="false">IF($H$3&gt;(L137+1),L137+1,$H$3)</f>
        <v>39082</v>
      </c>
    </row>
    <row r="139" customFormat="false" ht="12.75" hidden="false" customHeight="false" outlineLevel="0" collapsed="false">
      <c r="L139" s="11" t="n">
        <f aca="false">IF($H$3&gt;(L138+1),L138+1,$H$3)</f>
        <v>39082</v>
      </c>
    </row>
    <row r="140" customFormat="false" ht="12.75" hidden="false" customHeight="false" outlineLevel="0" collapsed="false">
      <c r="L140" s="11" t="n">
        <f aca="false">IF($H$3&gt;(L139+1),L139+1,$H$3)</f>
        <v>39082</v>
      </c>
    </row>
    <row r="141" customFormat="false" ht="12.75" hidden="false" customHeight="false" outlineLevel="0" collapsed="false">
      <c r="L141" s="11" t="n">
        <f aca="false">IF($H$3&gt;(L140+1),L140+1,$H$3)</f>
        <v>39082</v>
      </c>
    </row>
    <row r="142" customFormat="false" ht="12.75" hidden="false" customHeight="false" outlineLevel="0" collapsed="false">
      <c r="L142" s="11" t="n">
        <f aca="false">IF($H$3&gt;(L141+1),L141+1,$H$3)</f>
        <v>39082</v>
      </c>
    </row>
    <row r="143" customFormat="false" ht="12.75" hidden="false" customHeight="false" outlineLevel="0" collapsed="false">
      <c r="L143" s="11" t="n">
        <f aca="false">IF($H$3&gt;(L142+1),L142+1,$H$3)</f>
        <v>39082</v>
      </c>
    </row>
    <row r="144" customFormat="false" ht="12.75" hidden="false" customHeight="false" outlineLevel="0" collapsed="false">
      <c r="L144" s="11" t="n">
        <f aca="false">IF($H$3&gt;(L143+1),L143+1,$H$3)</f>
        <v>39082</v>
      </c>
    </row>
    <row r="145" customFormat="false" ht="12.75" hidden="false" customHeight="false" outlineLevel="0" collapsed="false">
      <c r="L145" s="11" t="n">
        <f aca="false">IF($H$3&gt;(L144+1),L144+1,$H$3)</f>
        <v>39082</v>
      </c>
    </row>
    <row r="146" customFormat="false" ht="12.75" hidden="false" customHeight="false" outlineLevel="0" collapsed="false">
      <c r="L146" s="11" t="n">
        <f aca="false">IF($H$3&gt;(L145+1),L145+1,$H$3)</f>
        <v>39082</v>
      </c>
    </row>
    <row r="147" customFormat="false" ht="12.75" hidden="false" customHeight="false" outlineLevel="0" collapsed="false">
      <c r="L147" s="11" t="n">
        <f aca="false">IF($H$3&gt;(L146+1),L146+1,$H$3)</f>
        <v>39082</v>
      </c>
    </row>
    <row r="148" customFormat="false" ht="12.75" hidden="false" customHeight="false" outlineLevel="0" collapsed="false">
      <c r="L148" s="11" t="n">
        <f aca="false">IF($H$3&gt;(L147+1),L147+1,$H$3)</f>
        <v>39082</v>
      </c>
    </row>
    <row r="149" customFormat="false" ht="12.75" hidden="false" customHeight="false" outlineLevel="0" collapsed="false">
      <c r="L149" s="11" t="n">
        <f aca="false">IF($H$3&gt;(L148+1),L148+1,$H$3)</f>
        <v>39082</v>
      </c>
    </row>
    <row r="150" customFormat="false" ht="12.75" hidden="false" customHeight="false" outlineLevel="0" collapsed="false">
      <c r="L150" s="11" t="n">
        <f aca="false">IF($H$3&gt;(L149+1),L149+1,$H$3)</f>
        <v>39082</v>
      </c>
    </row>
    <row r="151" customFormat="false" ht="12.75" hidden="false" customHeight="false" outlineLevel="0" collapsed="false">
      <c r="L151" s="11" t="n">
        <f aca="false">IF($H$3&gt;(L150+1),L150+1,$H$3)</f>
        <v>39082</v>
      </c>
    </row>
    <row r="152" customFormat="false" ht="12.75" hidden="false" customHeight="false" outlineLevel="0" collapsed="false">
      <c r="L152" s="11" t="n">
        <f aca="false">IF($H$3&gt;(L151+1),L151+1,$H$3)</f>
        <v>39082</v>
      </c>
    </row>
    <row r="153" customFormat="false" ht="12.75" hidden="false" customHeight="false" outlineLevel="0" collapsed="false">
      <c r="L153" s="11" t="n">
        <f aca="false">IF($H$3&gt;(L152+1),L152+1,$H$3)</f>
        <v>39082</v>
      </c>
    </row>
    <row r="154" customFormat="false" ht="12.75" hidden="false" customHeight="false" outlineLevel="0" collapsed="false">
      <c r="L154" s="11" t="n">
        <f aca="false">IF($H$3&gt;(L153+1),L153+1,$H$3)</f>
        <v>39082</v>
      </c>
    </row>
    <row r="155" customFormat="false" ht="12.75" hidden="false" customHeight="false" outlineLevel="0" collapsed="false">
      <c r="L155" s="11" t="n">
        <f aca="false">IF($H$3&gt;(L154+1),L154+1,$H$3)</f>
        <v>39082</v>
      </c>
    </row>
    <row r="156" customFormat="false" ht="12.75" hidden="false" customHeight="false" outlineLevel="0" collapsed="false">
      <c r="L156" s="11" t="n">
        <f aca="false">IF($H$3&gt;(L155+1),L155+1,$H$3)</f>
        <v>39082</v>
      </c>
    </row>
    <row r="157" customFormat="false" ht="12.75" hidden="false" customHeight="false" outlineLevel="0" collapsed="false">
      <c r="L157" s="11" t="n">
        <f aca="false">IF($H$3&gt;(L156+1),L156+1,$H$3)</f>
        <v>39082</v>
      </c>
    </row>
    <row r="158" customFormat="false" ht="12.75" hidden="false" customHeight="false" outlineLevel="0" collapsed="false">
      <c r="L158" s="11" t="n">
        <f aca="false">IF($H$3&gt;(L157+1),L157+1,$H$3)</f>
        <v>39082</v>
      </c>
    </row>
    <row r="159" customFormat="false" ht="12.75" hidden="false" customHeight="false" outlineLevel="0" collapsed="false">
      <c r="L159" s="11" t="n">
        <f aca="false">IF($H$3&gt;(L158+1),L158+1,$H$3)</f>
        <v>39082</v>
      </c>
    </row>
    <row r="160" customFormat="false" ht="12.75" hidden="false" customHeight="false" outlineLevel="0" collapsed="false">
      <c r="L160" s="11" t="n">
        <f aca="false">IF($H$3&gt;(L159+1),L159+1,$H$3)</f>
        <v>39082</v>
      </c>
    </row>
    <row r="161" customFormat="false" ht="12.75" hidden="false" customHeight="false" outlineLevel="0" collapsed="false">
      <c r="L161" s="11" t="n">
        <f aca="false">IF($H$3&gt;(L160+1),L160+1,$H$3)</f>
        <v>39082</v>
      </c>
    </row>
    <row r="162" customFormat="false" ht="12.75" hidden="false" customHeight="false" outlineLevel="0" collapsed="false">
      <c r="L162" s="11" t="n">
        <f aca="false">IF($H$3&gt;(L161+1),L161+1,$H$3)</f>
        <v>39082</v>
      </c>
    </row>
    <row r="163" customFormat="false" ht="12.75" hidden="false" customHeight="false" outlineLevel="0" collapsed="false">
      <c r="L163" s="11" t="n">
        <f aca="false">IF($H$3&gt;(L162+1),L162+1,$H$3)</f>
        <v>39082</v>
      </c>
    </row>
    <row r="164" customFormat="false" ht="12.75" hidden="false" customHeight="false" outlineLevel="0" collapsed="false">
      <c r="L164" s="11" t="n">
        <f aca="false">IF($H$3&gt;(L163+1),L163+1,$H$3)</f>
        <v>39082</v>
      </c>
    </row>
    <row r="165" customFormat="false" ht="12.75" hidden="false" customHeight="false" outlineLevel="0" collapsed="false">
      <c r="L165" s="11" t="n">
        <f aca="false">IF($H$3&gt;(L164+1),L164+1,$H$3)</f>
        <v>39082</v>
      </c>
    </row>
    <row r="166" customFormat="false" ht="12.75" hidden="false" customHeight="false" outlineLevel="0" collapsed="false">
      <c r="L166" s="11" t="n">
        <f aca="false">IF($H$3&gt;(L165+1),L165+1,$H$3)</f>
        <v>39082</v>
      </c>
    </row>
    <row r="167" customFormat="false" ht="12.75" hidden="false" customHeight="false" outlineLevel="0" collapsed="false">
      <c r="L167" s="11" t="n">
        <f aca="false">IF($H$3&gt;(L166+1),L166+1,$H$3)</f>
        <v>39082</v>
      </c>
    </row>
    <row r="168" customFormat="false" ht="12.75" hidden="false" customHeight="false" outlineLevel="0" collapsed="false">
      <c r="L168" s="11" t="n">
        <f aca="false">IF($H$3&gt;(L167+1),L167+1,$H$3)</f>
        <v>39082</v>
      </c>
    </row>
    <row r="169" customFormat="false" ht="12.75" hidden="false" customHeight="false" outlineLevel="0" collapsed="false">
      <c r="L169" s="11" t="n">
        <f aca="false">IF($H$3&gt;(L168+1),L168+1,$H$3)</f>
        <v>39082</v>
      </c>
    </row>
    <row r="170" customFormat="false" ht="12.75" hidden="false" customHeight="false" outlineLevel="0" collapsed="false">
      <c r="L170" s="11" t="n">
        <f aca="false">IF($H$3&gt;(L169+1),L169+1,$H$3)</f>
        <v>39082</v>
      </c>
    </row>
    <row r="171" customFormat="false" ht="12.75" hidden="false" customHeight="false" outlineLevel="0" collapsed="false">
      <c r="L171" s="11" t="n">
        <f aca="false">IF($H$3&gt;(L170+1),L170+1,$H$3)</f>
        <v>39082</v>
      </c>
    </row>
    <row r="172" customFormat="false" ht="12.75" hidden="false" customHeight="false" outlineLevel="0" collapsed="false">
      <c r="L172" s="11" t="n">
        <f aca="false">IF($H$3&gt;(L171+1),L171+1,$H$3)</f>
        <v>39082</v>
      </c>
    </row>
    <row r="173" customFormat="false" ht="12.75" hidden="false" customHeight="false" outlineLevel="0" collapsed="false">
      <c r="L173" s="11" t="n">
        <f aca="false">IF($H$3&gt;(L172+1),L172+1,$H$3)</f>
        <v>39082</v>
      </c>
    </row>
    <row r="174" customFormat="false" ht="12.75" hidden="false" customHeight="false" outlineLevel="0" collapsed="false">
      <c r="L174" s="11" t="n">
        <f aca="false">IF($H$3&gt;(L173+1),L173+1,$H$3)</f>
        <v>39082</v>
      </c>
    </row>
    <row r="175" customFormat="false" ht="12.75" hidden="false" customHeight="false" outlineLevel="0" collapsed="false">
      <c r="L175" s="11" t="n">
        <f aca="false">IF($H$3&gt;(L174+1),L174+1,$H$3)</f>
        <v>39082</v>
      </c>
    </row>
    <row r="176" customFormat="false" ht="12.75" hidden="false" customHeight="false" outlineLevel="0" collapsed="false">
      <c r="L176" s="11" t="n">
        <f aca="false">IF($H$3&gt;(L175+1),L175+1,$H$3)</f>
        <v>39082</v>
      </c>
    </row>
    <row r="177" customFormat="false" ht="12.75" hidden="false" customHeight="false" outlineLevel="0" collapsed="false">
      <c r="L177" s="11" t="n">
        <f aca="false">IF($H$3&gt;(L176+1),L176+1,$H$3)</f>
        <v>39082</v>
      </c>
    </row>
    <row r="178" customFormat="false" ht="12.75" hidden="false" customHeight="false" outlineLevel="0" collapsed="false">
      <c r="L178" s="11" t="n">
        <f aca="false">IF($H$3&gt;(L177+1),L177+1,$H$3)</f>
        <v>39082</v>
      </c>
    </row>
    <row r="179" customFormat="false" ht="12.75" hidden="false" customHeight="false" outlineLevel="0" collapsed="false">
      <c r="L179" s="11" t="n">
        <f aca="false">IF($H$3&gt;(L178+1),L178+1,$H$3)</f>
        <v>39082</v>
      </c>
    </row>
    <row r="180" customFormat="false" ht="12.75" hidden="false" customHeight="false" outlineLevel="0" collapsed="false">
      <c r="L180" s="11" t="n">
        <f aca="false">IF($H$3&gt;(L179+1),L179+1,$H$3)</f>
        <v>39082</v>
      </c>
    </row>
    <row r="181" customFormat="false" ht="12.75" hidden="false" customHeight="false" outlineLevel="0" collapsed="false">
      <c r="L181" s="11" t="n">
        <f aca="false">IF($H$3&gt;(L180+1),L180+1,$H$3)</f>
        <v>39082</v>
      </c>
    </row>
    <row r="182" customFormat="false" ht="12.75" hidden="false" customHeight="false" outlineLevel="0" collapsed="false">
      <c r="L182" s="11" t="n">
        <f aca="false">IF($H$3&gt;(L181+1),L181+1,$H$3)</f>
        <v>39082</v>
      </c>
    </row>
    <row r="183" customFormat="false" ht="12.75" hidden="false" customHeight="false" outlineLevel="0" collapsed="false">
      <c r="L183" s="11" t="n">
        <f aca="false">IF($H$3&gt;(L182+1),L182+1,$H$3)</f>
        <v>39082</v>
      </c>
    </row>
    <row r="184" customFormat="false" ht="12.75" hidden="false" customHeight="false" outlineLevel="0" collapsed="false">
      <c r="L184" s="11" t="n">
        <f aca="false">IF($H$3&gt;(L183+1),L183+1,$H$3)</f>
        <v>39082</v>
      </c>
    </row>
    <row r="185" customFormat="false" ht="12.75" hidden="false" customHeight="false" outlineLevel="0" collapsed="false">
      <c r="L185" s="11" t="n">
        <f aca="false">IF($H$3&gt;(L184+1),L184+1,$H$3)</f>
        <v>39082</v>
      </c>
    </row>
    <row r="186" customFormat="false" ht="12.75" hidden="false" customHeight="false" outlineLevel="0" collapsed="false">
      <c r="L186" s="11" t="n">
        <f aca="false">IF($H$3&gt;(L185+1),L185+1,$H$3)</f>
        <v>39082</v>
      </c>
    </row>
    <row r="187" customFormat="false" ht="12.75" hidden="false" customHeight="false" outlineLevel="0" collapsed="false">
      <c r="L187" s="11" t="n">
        <f aca="false">IF($H$3&gt;(L186+1),L186+1,$H$3)</f>
        <v>39082</v>
      </c>
    </row>
    <row r="188" customFormat="false" ht="12.75" hidden="false" customHeight="false" outlineLevel="0" collapsed="false">
      <c r="L188" s="11" t="n">
        <f aca="false">IF($H$3&gt;(L187+1),L187+1,$H$3)</f>
        <v>39082</v>
      </c>
    </row>
    <row r="189" customFormat="false" ht="12.75" hidden="false" customHeight="false" outlineLevel="0" collapsed="false">
      <c r="L189" s="11" t="n">
        <f aca="false">IF($H$3&gt;(L188+1),L188+1,$H$3)</f>
        <v>39082</v>
      </c>
    </row>
    <row r="190" customFormat="false" ht="12.75" hidden="false" customHeight="false" outlineLevel="0" collapsed="false">
      <c r="L190" s="11" t="n">
        <f aca="false">IF($H$3&gt;(L189+1),L189+1,$H$3)</f>
        <v>39082</v>
      </c>
    </row>
    <row r="191" customFormat="false" ht="12.75" hidden="false" customHeight="false" outlineLevel="0" collapsed="false">
      <c r="L191" s="11" t="n">
        <f aca="false">IF($H$3&gt;(L190+1),L190+1,$H$3)</f>
        <v>39082</v>
      </c>
    </row>
    <row r="192" customFormat="false" ht="12.75" hidden="false" customHeight="false" outlineLevel="0" collapsed="false">
      <c r="L192" s="11" t="n">
        <f aca="false">IF($H$3&gt;(L191+1),L191+1,$H$3)</f>
        <v>39082</v>
      </c>
    </row>
    <row r="193" customFormat="false" ht="12.75" hidden="false" customHeight="false" outlineLevel="0" collapsed="false">
      <c r="L193" s="11" t="n">
        <f aca="false">IF($H$3&gt;(L192+1),L192+1,$H$3)</f>
        <v>39082</v>
      </c>
    </row>
    <row r="194" customFormat="false" ht="12.75" hidden="false" customHeight="false" outlineLevel="0" collapsed="false">
      <c r="L194" s="11" t="n">
        <f aca="false">IF($H$3&gt;(L193+1),L193+1,$H$3)</f>
        <v>39082</v>
      </c>
    </row>
    <row r="195" customFormat="false" ht="12.75" hidden="false" customHeight="false" outlineLevel="0" collapsed="false">
      <c r="L195" s="11" t="n">
        <f aca="false">IF($H$3&gt;(L194+1),L194+1,$H$3)</f>
        <v>39082</v>
      </c>
    </row>
    <row r="196" customFormat="false" ht="12.75" hidden="false" customHeight="false" outlineLevel="0" collapsed="false">
      <c r="L196" s="11" t="n">
        <f aca="false">IF($H$3&gt;(L195+1),L195+1,$H$3)</f>
        <v>39082</v>
      </c>
    </row>
    <row r="197" customFormat="false" ht="12.75" hidden="false" customHeight="false" outlineLevel="0" collapsed="false">
      <c r="L197" s="11" t="n">
        <f aca="false">IF($H$3&gt;(L196+1),L196+1,$H$3)</f>
        <v>39082</v>
      </c>
    </row>
    <row r="198" customFormat="false" ht="12.75" hidden="false" customHeight="false" outlineLevel="0" collapsed="false">
      <c r="L198" s="11" t="n">
        <f aca="false">IF($H$3&gt;(L197+1),L197+1,$H$3)</f>
        <v>39082</v>
      </c>
    </row>
    <row r="199" customFormat="false" ht="12.75" hidden="false" customHeight="false" outlineLevel="0" collapsed="false">
      <c r="L199" s="11" t="n">
        <f aca="false">IF($H$3&gt;(L198+1),L198+1,$H$3)</f>
        <v>39082</v>
      </c>
    </row>
    <row r="200" customFormat="false" ht="12.75" hidden="false" customHeight="false" outlineLevel="0" collapsed="false">
      <c r="L200" s="11" t="n">
        <f aca="false">IF($H$3&gt;(L199+1),L199+1,$H$3)</f>
        <v>39082</v>
      </c>
    </row>
    <row r="201" customFormat="false" ht="12.75" hidden="false" customHeight="false" outlineLevel="0" collapsed="false">
      <c r="L201" s="11" t="n">
        <f aca="false">IF($H$3&gt;(L200+1),L200+1,$H$3)</f>
        <v>39082</v>
      </c>
    </row>
    <row r="202" customFormat="false" ht="12.75" hidden="false" customHeight="false" outlineLevel="0" collapsed="false">
      <c r="L202" s="11" t="n">
        <f aca="false">IF($H$3&gt;(L201+1),L201+1,$H$3)</f>
        <v>39082</v>
      </c>
    </row>
    <row r="203" customFormat="false" ht="12.75" hidden="false" customHeight="false" outlineLevel="0" collapsed="false">
      <c r="L203" s="11" t="n">
        <f aca="false">IF($H$3&gt;(L202+1),L202+1,$H$3)</f>
        <v>39082</v>
      </c>
    </row>
    <row r="204" customFormat="false" ht="12.75" hidden="false" customHeight="false" outlineLevel="0" collapsed="false">
      <c r="L204" s="11" t="n">
        <f aca="false">IF($H$3&gt;(L203+1),L203+1,$H$3)</f>
        <v>39082</v>
      </c>
    </row>
    <row r="205" customFormat="false" ht="12.75" hidden="false" customHeight="false" outlineLevel="0" collapsed="false">
      <c r="L205" s="11" t="n">
        <f aca="false">IF($H$3&gt;(L204+1),L204+1,$H$3)</f>
        <v>39082</v>
      </c>
    </row>
    <row r="206" customFormat="false" ht="12.75" hidden="false" customHeight="false" outlineLevel="0" collapsed="false">
      <c r="L206" s="11" t="n">
        <f aca="false">IF($H$3&gt;(L205+1),L205+1,$H$3)</f>
        <v>39082</v>
      </c>
    </row>
    <row r="207" customFormat="false" ht="12.75" hidden="false" customHeight="false" outlineLevel="0" collapsed="false">
      <c r="L207" s="11" t="n">
        <f aca="false">IF($H$3&gt;(L206+1),L206+1,$H$3)</f>
        <v>39082</v>
      </c>
    </row>
    <row r="208" customFormat="false" ht="12.75" hidden="false" customHeight="false" outlineLevel="0" collapsed="false">
      <c r="L208" s="11" t="n">
        <f aca="false">IF($H$3&gt;(L207+1),L207+1,$H$3)</f>
        <v>39082</v>
      </c>
    </row>
    <row r="209" customFormat="false" ht="12.75" hidden="false" customHeight="false" outlineLevel="0" collapsed="false">
      <c r="L209" s="11" t="n">
        <f aca="false">IF($H$3&gt;(L208+1),L208+1,$H$3)</f>
        <v>39082</v>
      </c>
    </row>
    <row r="210" customFormat="false" ht="12.75" hidden="false" customHeight="false" outlineLevel="0" collapsed="false">
      <c r="L210" s="11" t="n">
        <f aca="false">IF($H$3&gt;(L209+1),L209+1,$H$3)</f>
        <v>39082</v>
      </c>
    </row>
    <row r="211" customFormat="false" ht="12.75" hidden="false" customHeight="false" outlineLevel="0" collapsed="false">
      <c r="L211" s="11" t="n">
        <f aca="false">IF($H$3&gt;(L210+1),L210+1,$H$3)</f>
        <v>39082</v>
      </c>
    </row>
    <row r="212" customFormat="false" ht="12.75" hidden="false" customHeight="false" outlineLevel="0" collapsed="false">
      <c r="L212" s="11" t="n">
        <f aca="false">IF($H$3&gt;(L211+1),L211+1,$H$3)</f>
        <v>39082</v>
      </c>
    </row>
    <row r="213" customFormat="false" ht="12.75" hidden="false" customHeight="false" outlineLevel="0" collapsed="false">
      <c r="L213" s="11" t="n">
        <f aca="false">IF($H$3&gt;(L212+1),L212+1,$H$3)</f>
        <v>39082</v>
      </c>
    </row>
    <row r="214" customFormat="false" ht="12.75" hidden="false" customHeight="false" outlineLevel="0" collapsed="false">
      <c r="L214" s="11" t="n">
        <f aca="false">IF($H$3&gt;(L213+1),L213+1,$H$3)</f>
        <v>39082</v>
      </c>
    </row>
    <row r="215" customFormat="false" ht="12.75" hidden="false" customHeight="false" outlineLevel="0" collapsed="false">
      <c r="L215" s="11" t="n">
        <f aca="false">IF($H$3&gt;(L214+1),L214+1,$H$3)</f>
        <v>39082</v>
      </c>
    </row>
    <row r="216" customFormat="false" ht="12.75" hidden="false" customHeight="false" outlineLevel="0" collapsed="false">
      <c r="L216" s="11" t="n">
        <f aca="false">IF($H$3&gt;(L215+1),L215+1,$H$3)</f>
        <v>39082</v>
      </c>
    </row>
    <row r="217" customFormat="false" ht="12.75" hidden="false" customHeight="false" outlineLevel="0" collapsed="false">
      <c r="L217" s="11" t="n">
        <f aca="false">IF($H$3&gt;(L216+1),L216+1,$H$3)</f>
        <v>39082</v>
      </c>
    </row>
    <row r="218" customFormat="false" ht="12.75" hidden="false" customHeight="false" outlineLevel="0" collapsed="false">
      <c r="L218" s="11" t="n">
        <f aca="false">IF($H$3&gt;(L217+1),L217+1,$H$3)</f>
        <v>39082</v>
      </c>
    </row>
    <row r="219" customFormat="false" ht="12.75" hidden="false" customHeight="false" outlineLevel="0" collapsed="false">
      <c r="L219" s="11" t="n">
        <f aca="false">IF($H$3&gt;(L218+1),L218+1,$H$3)</f>
        <v>39082</v>
      </c>
    </row>
    <row r="220" customFormat="false" ht="12.75" hidden="false" customHeight="false" outlineLevel="0" collapsed="false">
      <c r="L220" s="11" t="n">
        <f aca="false">IF($H$3&gt;(L219+1),L219+1,$H$3)</f>
        <v>39082</v>
      </c>
    </row>
    <row r="221" customFormat="false" ht="12.75" hidden="false" customHeight="false" outlineLevel="0" collapsed="false">
      <c r="L221" s="11" t="n">
        <f aca="false">IF($H$3&gt;(L220+1),L220+1,$H$3)</f>
        <v>39082</v>
      </c>
    </row>
    <row r="222" customFormat="false" ht="12.75" hidden="false" customHeight="false" outlineLevel="0" collapsed="false">
      <c r="L222" s="11" t="n">
        <f aca="false">IF($H$3&gt;(L221+1),L221+1,$H$3)</f>
        <v>39082</v>
      </c>
    </row>
    <row r="223" customFormat="false" ht="12.75" hidden="false" customHeight="false" outlineLevel="0" collapsed="false">
      <c r="L223" s="11" t="n">
        <f aca="false">IF($H$3&gt;(L222+1),L222+1,$H$3)</f>
        <v>39082</v>
      </c>
    </row>
    <row r="224" customFormat="false" ht="12.75" hidden="false" customHeight="false" outlineLevel="0" collapsed="false">
      <c r="L224" s="11" t="n">
        <f aca="false">IF($H$3&gt;(L223+1),L223+1,$H$3)</f>
        <v>39082</v>
      </c>
    </row>
    <row r="225" customFormat="false" ht="12.75" hidden="false" customHeight="false" outlineLevel="0" collapsed="false">
      <c r="L225" s="11" t="n">
        <f aca="false">IF($H$3&gt;(L224+1),L224+1,$H$3)</f>
        <v>39082</v>
      </c>
    </row>
    <row r="226" customFormat="false" ht="12.75" hidden="false" customHeight="false" outlineLevel="0" collapsed="false">
      <c r="L226" s="11" t="n">
        <f aca="false">IF($H$3&gt;(L225+1),L225+1,$H$3)</f>
        <v>39082</v>
      </c>
    </row>
    <row r="227" customFormat="false" ht="12.75" hidden="false" customHeight="false" outlineLevel="0" collapsed="false">
      <c r="L227" s="11" t="n">
        <f aca="false">IF($H$3&gt;(L226+1),L226+1,$H$3)</f>
        <v>39082</v>
      </c>
    </row>
    <row r="228" customFormat="false" ht="12.75" hidden="false" customHeight="false" outlineLevel="0" collapsed="false">
      <c r="L228" s="11" t="n">
        <f aca="false">IF($H$3&gt;(L227+1),L227+1,$H$3)</f>
        <v>39082</v>
      </c>
    </row>
    <row r="229" customFormat="false" ht="12.75" hidden="false" customHeight="false" outlineLevel="0" collapsed="false">
      <c r="L229" s="11" t="n">
        <f aca="false">IF($H$3&gt;(L228+1),L228+1,$H$3)</f>
        <v>39082</v>
      </c>
    </row>
    <row r="230" customFormat="false" ht="12.75" hidden="false" customHeight="false" outlineLevel="0" collapsed="false">
      <c r="L230" s="11" t="n">
        <f aca="false">IF($H$3&gt;(L229+1),L229+1,$H$3)</f>
        <v>39082</v>
      </c>
    </row>
    <row r="231" customFormat="false" ht="12.75" hidden="false" customHeight="false" outlineLevel="0" collapsed="false">
      <c r="L231" s="11" t="n">
        <f aca="false">IF($H$3&gt;(L230+1),L230+1,$H$3)</f>
        <v>39082</v>
      </c>
    </row>
    <row r="232" customFormat="false" ht="12.75" hidden="false" customHeight="false" outlineLevel="0" collapsed="false">
      <c r="L232" s="11" t="n">
        <f aca="false">IF($H$3&gt;(L231+1),L231+1,$H$3)</f>
        <v>39082</v>
      </c>
    </row>
    <row r="233" customFormat="false" ht="12.75" hidden="false" customHeight="false" outlineLevel="0" collapsed="false">
      <c r="L233" s="11" t="n">
        <f aca="false">IF($H$3&gt;(L232+1),L232+1,$H$3)</f>
        <v>39082</v>
      </c>
    </row>
    <row r="234" customFormat="false" ht="12.75" hidden="false" customHeight="false" outlineLevel="0" collapsed="false">
      <c r="L234" s="11" t="n">
        <f aca="false">IF($H$3&gt;(L233+1),L233+1,$H$3)</f>
        <v>39082</v>
      </c>
    </row>
    <row r="235" customFormat="false" ht="12.75" hidden="false" customHeight="false" outlineLevel="0" collapsed="false">
      <c r="L235" s="11" t="n">
        <f aca="false">IF($H$3&gt;(L234+1),L234+1,$H$3)</f>
        <v>39082</v>
      </c>
    </row>
    <row r="236" customFormat="false" ht="12.75" hidden="false" customHeight="false" outlineLevel="0" collapsed="false">
      <c r="L236" s="11" t="n">
        <f aca="false">IF($H$3&gt;(L235+1),L235+1,$H$3)</f>
        <v>39082</v>
      </c>
    </row>
    <row r="237" customFormat="false" ht="12.75" hidden="false" customHeight="false" outlineLevel="0" collapsed="false">
      <c r="L237" s="11" t="n">
        <f aca="false">IF($H$3&gt;(L236+1),L236+1,$H$3)</f>
        <v>39082</v>
      </c>
    </row>
    <row r="238" customFormat="false" ht="12.75" hidden="false" customHeight="false" outlineLevel="0" collapsed="false">
      <c r="L238" s="11" t="n">
        <f aca="false">IF($H$3&gt;(L237+1),L237+1,$H$3)</f>
        <v>39082</v>
      </c>
    </row>
    <row r="239" customFormat="false" ht="12.75" hidden="false" customHeight="false" outlineLevel="0" collapsed="false">
      <c r="L239" s="11" t="n">
        <f aca="false">IF($H$3&gt;(L238+1),L238+1,$H$3)</f>
        <v>39082</v>
      </c>
    </row>
    <row r="240" customFormat="false" ht="12.75" hidden="false" customHeight="false" outlineLevel="0" collapsed="false">
      <c r="L240" s="11" t="n">
        <f aca="false">IF($H$3&gt;(L239+1),L239+1,$H$3)</f>
        <v>39082</v>
      </c>
    </row>
    <row r="241" customFormat="false" ht="12.75" hidden="false" customHeight="false" outlineLevel="0" collapsed="false">
      <c r="L241" s="11" t="n">
        <f aca="false">IF($H$3&gt;(L240+1),L240+1,$H$3)</f>
        <v>39082</v>
      </c>
    </row>
    <row r="242" customFormat="false" ht="12.75" hidden="false" customHeight="false" outlineLevel="0" collapsed="false">
      <c r="L242" s="11" t="n">
        <f aca="false">IF($H$3&gt;(L241+1),L241+1,$H$3)</f>
        <v>39082</v>
      </c>
    </row>
    <row r="243" customFormat="false" ht="12.75" hidden="false" customHeight="false" outlineLevel="0" collapsed="false">
      <c r="L243" s="11" t="n">
        <f aca="false">IF($H$3&gt;(L242+1),L242+1,$H$3)</f>
        <v>39082</v>
      </c>
    </row>
    <row r="244" customFormat="false" ht="12.75" hidden="false" customHeight="false" outlineLevel="0" collapsed="false">
      <c r="L244" s="11" t="n">
        <f aca="false">IF($H$3&gt;(L243+1),L243+1,$H$3)</f>
        <v>39082</v>
      </c>
    </row>
    <row r="245" customFormat="false" ht="12.75" hidden="false" customHeight="false" outlineLevel="0" collapsed="false">
      <c r="L245" s="11" t="n">
        <f aca="false">IF($H$3&gt;(L244+1),L244+1,$H$3)</f>
        <v>39082</v>
      </c>
    </row>
    <row r="246" customFormat="false" ht="12.75" hidden="false" customHeight="false" outlineLevel="0" collapsed="false">
      <c r="L246" s="11" t="n">
        <f aca="false">IF($H$3&gt;(L245+1),L245+1,$H$3)</f>
        <v>39082</v>
      </c>
    </row>
    <row r="247" customFormat="false" ht="12.75" hidden="false" customHeight="false" outlineLevel="0" collapsed="false">
      <c r="L247" s="11" t="n">
        <f aca="false">IF($H$3&gt;(L246+1),L246+1,$H$3)</f>
        <v>39082</v>
      </c>
    </row>
    <row r="248" customFormat="false" ht="12.75" hidden="false" customHeight="false" outlineLevel="0" collapsed="false">
      <c r="L248" s="11" t="n">
        <f aca="false">IF($H$3&gt;(L247+1),L247+1,$H$3)</f>
        <v>39082</v>
      </c>
    </row>
    <row r="249" customFormat="false" ht="12.75" hidden="false" customHeight="false" outlineLevel="0" collapsed="false">
      <c r="L249" s="11" t="n">
        <f aca="false">IF($H$3&gt;(L248+1),L248+1,$H$3)</f>
        <v>39082</v>
      </c>
    </row>
    <row r="250" customFormat="false" ht="12.75" hidden="false" customHeight="false" outlineLevel="0" collapsed="false">
      <c r="L250" s="11" t="n">
        <f aca="false">IF($H$3&gt;(L249+1),L249+1,$H$3)</f>
        <v>39082</v>
      </c>
    </row>
    <row r="251" customFormat="false" ht="12.75" hidden="false" customHeight="false" outlineLevel="0" collapsed="false">
      <c r="L251" s="11" t="n">
        <f aca="false">IF($H$3&gt;(L250+1),L250+1,$H$3)</f>
        <v>39082</v>
      </c>
    </row>
    <row r="252" customFormat="false" ht="12.75" hidden="false" customHeight="false" outlineLevel="0" collapsed="false">
      <c r="L252" s="11" t="n">
        <f aca="false">IF($H$3&gt;(L251+1),L251+1,$H$3)</f>
        <v>39082</v>
      </c>
    </row>
    <row r="253" customFormat="false" ht="12.75" hidden="false" customHeight="false" outlineLevel="0" collapsed="false">
      <c r="L253" s="11" t="n">
        <f aca="false">IF($H$3&gt;(L252+1),L252+1,$H$3)</f>
        <v>39082</v>
      </c>
    </row>
    <row r="254" customFormat="false" ht="12.75" hidden="false" customHeight="false" outlineLevel="0" collapsed="false">
      <c r="L254" s="11" t="n">
        <f aca="false">IF($H$3&gt;(L253+1),L253+1,$H$3)</f>
        <v>39082</v>
      </c>
    </row>
    <row r="255" customFormat="false" ht="12.75" hidden="false" customHeight="false" outlineLevel="0" collapsed="false">
      <c r="L255" s="11" t="n">
        <f aca="false">IF($H$3&gt;(L254+1),L254+1,$H$3)</f>
        <v>39082</v>
      </c>
    </row>
    <row r="256" customFormat="false" ht="12.75" hidden="false" customHeight="false" outlineLevel="0" collapsed="false">
      <c r="L256" s="11" t="n">
        <f aca="false">IF($H$3&gt;(L255+1),L255+1,$H$3)</f>
        <v>39082</v>
      </c>
    </row>
    <row r="257" customFormat="false" ht="12.75" hidden="false" customHeight="false" outlineLevel="0" collapsed="false">
      <c r="L257" s="11" t="n">
        <f aca="false">IF($H$3&gt;(L256+1),L256+1,$H$3)</f>
        <v>39082</v>
      </c>
    </row>
    <row r="258" customFormat="false" ht="12.75" hidden="false" customHeight="false" outlineLevel="0" collapsed="false">
      <c r="L258" s="11" t="n">
        <f aca="false">IF($H$3&gt;(L257+1),L257+1,$H$3)</f>
        <v>39082</v>
      </c>
    </row>
    <row r="259" customFormat="false" ht="12.75" hidden="false" customHeight="false" outlineLevel="0" collapsed="false">
      <c r="L259" s="11" t="n">
        <f aca="false">IF($H$3&gt;(L258+1),L258+1,$H$3)</f>
        <v>39082</v>
      </c>
    </row>
    <row r="260" customFormat="false" ht="12.75" hidden="false" customHeight="false" outlineLevel="0" collapsed="false">
      <c r="L260" s="11" t="n">
        <f aca="false">IF($H$3&gt;(L259+1),L259+1,$H$3)</f>
        <v>39082</v>
      </c>
    </row>
    <row r="261" customFormat="false" ht="12.75" hidden="false" customHeight="false" outlineLevel="0" collapsed="false">
      <c r="L261" s="11" t="n">
        <f aca="false">IF($H$3&gt;(L260+1),L260+1,$H$3)</f>
        <v>39082</v>
      </c>
    </row>
    <row r="262" customFormat="false" ht="12.75" hidden="false" customHeight="false" outlineLevel="0" collapsed="false">
      <c r="L262" s="11" t="n">
        <f aca="false">IF($H$3&gt;(L261+1),L261+1,$H$3)</f>
        <v>39082</v>
      </c>
    </row>
    <row r="263" customFormat="false" ht="12.75" hidden="false" customHeight="false" outlineLevel="0" collapsed="false">
      <c r="L263" s="11" t="n">
        <f aca="false">IF($H$3&gt;(L262+1),L262+1,$H$3)</f>
        <v>39082</v>
      </c>
    </row>
    <row r="264" customFormat="false" ht="12.75" hidden="false" customHeight="false" outlineLevel="0" collapsed="false">
      <c r="L264" s="11" t="n">
        <f aca="false">IF($H$3&gt;(L263+1),L263+1,$H$3)</f>
        <v>39082</v>
      </c>
    </row>
    <row r="265" customFormat="false" ht="12.75" hidden="false" customHeight="false" outlineLevel="0" collapsed="false">
      <c r="L265" s="11" t="n">
        <f aca="false">IF($H$3&gt;(L264+1),L264+1,$H$3)</f>
        <v>39082</v>
      </c>
    </row>
    <row r="266" customFormat="false" ht="12.75" hidden="false" customHeight="false" outlineLevel="0" collapsed="false">
      <c r="L266" s="11" t="n">
        <f aca="false">IF($H$3&gt;(L265+1),L265+1,$H$3)</f>
        <v>39082</v>
      </c>
    </row>
    <row r="267" customFormat="false" ht="12.75" hidden="false" customHeight="false" outlineLevel="0" collapsed="false">
      <c r="L267" s="11" t="n">
        <f aca="false">IF($H$3&gt;(L266+1),L266+1,$H$3)</f>
        <v>39082</v>
      </c>
    </row>
    <row r="268" customFormat="false" ht="12.75" hidden="false" customHeight="false" outlineLevel="0" collapsed="false">
      <c r="L268" s="11" t="n">
        <f aca="false">IF($H$3&gt;(L267+1),L267+1,$H$3)</f>
        <v>39082</v>
      </c>
    </row>
    <row r="269" customFormat="false" ht="12.75" hidden="false" customHeight="false" outlineLevel="0" collapsed="false">
      <c r="L269" s="11" t="n">
        <f aca="false">IF($H$3&gt;(L268+1),L268+1,$H$3)</f>
        <v>39082</v>
      </c>
    </row>
    <row r="270" customFormat="false" ht="12.75" hidden="false" customHeight="false" outlineLevel="0" collapsed="false">
      <c r="L270" s="11" t="n">
        <f aca="false">IF($H$3&gt;(L269+1),L269+1,$H$3)</f>
        <v>39082</v>
      </c>
    </row>
    <row r="271" customFormat="false" ht="12.75" hidden="false" customHeight="false" outlineLevel="0" collapsed="false">
      <c r="L271" s="11" t="n">
        <f aca="false">IF($H$3&gt;(L270+1),L270+1,$H$3)</f>
        <v>39082</v>
      </c>
    </row>
    <row r="272" customFormat="false" ht="12.75" hidden="false" customHeight="false" outlineLevel="0" collapsed="false">
      <c r="L272" s="11" t="n">
        <f aca="false">IF($H$3&gt;(L271+1),L271+1,$H$3)</f>
        <v>39082</v>
      </c>
    </row>
    <row r="273" customFormat="false" ht="12.75" hidden="false" customHeight="false" outlineLevel="0" collapsed="false">
      <c r="L273" s="11" t="n">
        <f aca="false">IF($H$3&gt;(L272+1),L272+1,$H$3)</f>
        <v>39082</v>
      </c>
    </row>
    <row r="274" customFormat="false" ht="12.75" hidden="false" customHeight="false" outlineLevel="0" collapsed="false">
      <c r="L274" s="11" t="n">
        <f aca="false">IF($H$3&gt;(L273+1),L273+1,$H$3)</f>
        <v>39082</v>
      </c>
    </row>
    <row r="275" customFormat="false" ht="12.75" hidden="false" customHeight="false" outlineLevel="0" collapsed="false">
      <c r="L275" s="11" t="n">
        <f aca="false">IF($H$3&gt;(L274+1),L274+1,$H$3)</f>
        <v>39082</v>
      </c>
    </row>
    <row r="276" customFormat="false" ht="12.75" hidden="false" customHeight="false" outlineLevel="0" collapsed="false">
      <c r="L276" s="11" t="n">
        <f aca="false">IF($H$3&gt;(L275+1),L275+1,$H$3)</f>
        <v>39082</v>
      </c>
    </row>
    <row r="277" customFormat="false" ht="12.75" hidden="false" customHeight="false" outlineLevel="0" collapsed="false">
      <c r="L277" s="11" t="n">
        <f aca="false">IF($H$3&gt;(L276+1),L276+1,$H$3)</f>
        <v>39082</v>
      </c>
    </row>
    <row r="278" customFormat="false" ht="12.75" hidden="false" customHeight="false" outlineLevel="0" collapsed="false">
      <c r="L278" s="11" t="n">
        <f aca="false">IF($H$3&gt;(L277+1),L277+1,$H$3)</f>
        <v>39082</v>
      </c>
    </row>
    <row r="279" customFormat="false" ht="12.75" hidden="false" customHeight="false" outlineLevel="0" collapsed="false">
      <c r="L279" s="11" t="n">
        <f aca="false">IF($H$3&gt;(L278+1),L278+1,$H$3)</f>
        <v>39082</v>
      </c>
    </row>
    <row r="280" customFormat="false" ht="12.75" hidden="false" customHeight="false" outlineLevel="0" collapsed="false">
      <c r="L280" s="11" t="n">
        <f aca="false">IF($H$3&gt;(L279+1),L279+1,$H$3)</f>
        <v>39082</v>
      </c>
    </row>
    <row r="281" customFormat="false" ht="12.75" hidden="false" customHeight="false" outlineLevel="0" collapsed="false">
      <c r="L281" s="11" t="n">
        <f aca="false">IF($H$3&gt;(L280+1),L280+1,$H$3)</f>
        <v>39082</v>
      </c>
    </row>
    <row r="282" customFormat="false" ht="12.75" hidden="false" customHeight="false" outlineLevel="0" collapsed="false">
      <c r="L282" s="11" t="n">
        <f aca="false">IF($H$3&gt;(L281+1),L281+1,$H$3)</f>
        <v>39082</v>
      </c>
    </row>
    <row r="283" customFormat="false" ht="12.75" hidden="false" customHeight="false" outlineLevel="0" collapsed="false">
      <c r="L283" s="11" t="n">
        <f aca="false">IF($H$3&gt;(L282+1),L282+1,$H$3)</f>
        <v>39082</v>
      </c>
    </row>
    <row r="284" customFormat="false" ht="12.75" hidden="false" customHeight="false" outlineLevel="0" collapsed="false">
      <c r="L284" s="11" t="n">
        <f aca="false">IF($H$3&gt;(L283+1),L283+1,$H$3)</f>
        <v>39082</v>
      </c>
    </row>
    <row r="285" customFormat="false" ht="12.75" hidden="false" customHeight="false" outlineLevel="0" collapsed="false">
      <c r="L285" s="11" t="n">
        <f aca="false">IF($H$3&gt;(L284+1),L284+1,$H$3)</f>
        <v>39082</v>
      </c>
    </row>
    <row r="286" customFormat="false" ht="12.75" hidden="false" customHeight="false" outlineLevel="0" collapsed="false">
      <c r="L286" s="11" t="n">
        <f aca="false">IF($H$3&gt;(L285+1),L285+1,$H$3)</f>
        <v>39082</v>
      </c>
    </row>
    <row r="287" customFormat="false" ht="12.75" hidden="false" customHeight="false" outlineLevel="0" collapsed="false">
      <c r="L287" s="11" t="n">
        <f aca="false">IF($H$3&gt;(L286+1),L286+1,$H$3)</f>
        <v>39082</v>
      </c>
    </row>
    <row r="288" customFormat="false" ht="12.75" hidden="false" customHeight="false" outlineLevel="0" collapsed="false">
      <c r="L288" s="11" t="n">
        <f aca="false">IF($H$3&gt;(L287+1),L287+1,$H$3)</f>
        <v>39082</v>
      </c>
    </row>
    <row r="289" customFormat="false" ht="12.75" hidden="false" customHeight="false" outlineLevel="0" collapsed="false">
      <c r="L289" s="11" t="n">
        <f aca="false">IF($H$3&gt;(L288+1),L288+1,$H$3)</f>
        <v>39082</v>
      </c>
    </row>
    <row r="290" customFormat="false" ht="12.75" hidden="false" customHeight="false" outlineLevel="0" collapsed="false">
      <c r="L290" s="11" t="n">
        <f aca="false">IF($H$3&gt;(L289+1),L289+1,$H$3)</f>
        <v>39082</v>
      </c>
    </row>
    <row r="291" customFormat="false" ht="12.75" hidden="false" customHeight="false" outlineLevel="0" collapsed="false">
      <c r="L291" s="11" t="n">
        <f aca="false">IF($H$3&gt;(L290+1),L290+1,$H$3)</f>
        <v>39082</v>
      </c>
    </row>
    <row r="292" customFormat="false" ht="12.75" hidden="false" customHeight="false" outlineLevel="0" collapsed="false">
      <c r="L292" s="11" t="n">
        <f aca="false">IF($H$3&gt;(L291+1),L291+1,$H$3)</f>
        <v>39082</v>
      </c>
    </row>
    <row r="293" customFormat="false" ht="12.75" hidden="false" customHeight="false" outlineLevel="0" collapsed="false">
      <c r="L293" s="11" t="n">
        <f aca="false">IF($H$3&gt;(L292+1),L292+1,$H$3)</f>
        <v>39082</v>
      </c>
    </row>
    <row r="294" customFormat="false" ht="12.75" hidden="false" customHeight="false" outlineLevel="0" collapsed="false">
      <c r="L294" s="11" t="n">
        <f aca="false">IF($H$3&gt;(L293+1),L293+1,$H$3)</f>
        <v>39082</v>
      </c>
    </row>
    <row r="295" customFormat="false" ht="12.75" hidden="false" customHeight="false" outlineLevel="0" collapsed="false">
      <c r="L295" s="11" t="n">
        <f aca="false">IF($H$3&gt;(L294+1),L294+1,$H$3)</f>
        <v>39082</v>
      </c>
    </row>
    <row r="296" customFormat="false" ht="12.75" hidden="false" customHeight="false" outlineLevel="0" collapsed="false">
      <c r="L296" s="11" t="n">
        <f aca="false">IF($H$3&gt;(L295+1),L295+1,$H$3)</f>
        <v>39082</v>
      </c>
    </row>
    <row r="297" customFormat="false" ht="12.75" hidden="false" customHeight="false" outlineLevel="0" collapsed="false">
      <c r="L297" s="11" t="n">
        <f aca="false">IF($H$3&gt;(L296+1),L296+1,$H$3)</f>
        <v>39082</v>
      </c>
    </row>
    <row r="298" customFormat="false" ht="12.75" hidden="false" customHeight="false" outlineLevel="0" collapsed="false">
      <c r="L298" s="11" t="n">
        <f aca="false">IF($H$3&gt;(L297+1),L297+1,$H$3)</f>
        <v>39082</v>
      </c>
    </row>
    <row r="299" customFormat="false" ht="12.75" hidden="false" customHeight="false" outlineLevel="0" collapsed="false">
      <c r="L299" s="11" t="n">
        <f aca="false">IF($H$3&gt;(L298+1),L298+1,$H$3)</f>
        <v>39082</v>
      </c>
    </row>
    <row r="300" customFormat="false" ht="12.75" hidden="false" customHeight="false" outlineLevel="0" collapsed="false">
      <c r="L300" s="11" t="n">
        <f aca="false">IF($H$3&gt;(L299+1),L299+1,$H$3)</f>
        <v>39082</v>
      </c>
    </row>
    <row r="301" customFormat="false" ht="12.75" hidden="false" customHeight="false" outlineLevel="0" collapsed="false">
      <c r="L301" s="11" t="n">
        <f aca="false">IF($H$3&gt;(L300+1),L300+1,$H$3)</f>
        <v>39082</v>
      </c>
    </row>
    <row r="302" customFormat="false" ht="12.75" hidden="false" customHeight="false" outlineLevel="0" collapsed="false">
      <c r="L302" s="11" t="n">
        <f aca="false">IF($H$3&gt;(L301+1),L301+1,$H$3)</f>
        <v>39082</v>
      </c>
    </row>
    <row r="303" customFormat="false" ht="12.75" hidden="false" customHeight="false" outlineLevel="0" collapsed="false">
      <c r="L303" s="11" t="n">
        <f aca="false">IF($H$3&gt;(L302+1),L302+1,$H$3)</f>
        <v>39082</v>
      </c>
    </row>
    <row r="304" customFormat="false" ht="12.75" hidden="false" customHeight="false" outlineLevel="0" collapsed="false">
      <c r="L304" s="11" t="n">
        <f aca="false">IF($H$3&gt;(L303+1),L303+1,$H$3)</f>
        <v>39082</v>
      </c>
    </row>
    <row r="305" customFormat="false" ht="12.75" hidden="false" customHeight="false" outlineLevel="0" collapsed="false">
      <c r="L305" s="11" t="n">
        <f aca="false">IF($H$3&gt;(L304+1),L304+1,$H$3)</f>
        <v>39082</v>
      </c>
    </row>
    <row r="306" customFormat="false" ht="12.75" hidden="false" customHeight="false" outlineLevel="0" collapsed="false">
      <c r="L306" s="11" t="n">
        <f aca="false">IF($H$3&gt;(L305+1),L305+1,$H$3)</f>
        <v>39082</v>
      </c>
    </row>
    <row r="307" customFormat="false" ht="12.75" hidden="false" customHeight="false" outlineLevel="0" collapsed="false">
      <c r="L307" s="11" t="n">
        <f aca="false">IF($H$3&gt;(L306+1),L306+1,$H$3)</f>
        <v>39082</v>
      </c>
    </row>
    <row r="308" customFormat="false" ht="12.75" hidden="false" customHeight="false" outlineLevel="0" collapsed="false">
      <c r="L308" s="11" t="n">
        <f aca="false">IF($H$3&gt;(L307+1),L307+1,$H$3)</f>
        <v>39082</v>
      </c>
    </row>
    <row r="309" customFormat="false" ht="12.75" hidden="false" customHeight="false" outlineLevel="0" collapsed="false">
      <c r="L309" s="11" t="n">
        <f aca="false">IF($H$3&gt;(L308+1),L308+1,$H$3)</f>
        <v>39082</v>
      </c>
    </row>
    <row r="310" customFormat="false" ht="12.75" hidden="false" customHeight="false" outlineLevel="0" collapsed="false">
      <c r="L310" s="11" t="n">
        <f aca="false">IF($H$3&gt;(L309+1),L309+1,$H$3)</f>
        <v>39082</v>
      </c>
    </row>
    <row r="311" customFormat="false" ht="12.75" hidden="false" customHeight="false" outlineLevel="0" collapsed="false">
      <c r="L311" s="11" t="n">
        <f aca="false">IF($H$3&gt;(L310+1),L310+1,$H$3)</f>
        <v>39082</v>
      </c>
    </row>
    <row r="312" customFormat="false" ht="12.75" hidden="false" customHeight="false" outlineLevel="0" collapsed="false">
      <c r="L312" s="11" t="n">
        <f aca="false">IF($H$3&gt;(L311+1),L311+1,$H$3)</f>
        <v>39082</v>
      </c>
    </row>
    <row r="313" customFormat="false" ht="12.75" hidden="false" customHeight="false" outlineLevel="0" collapsed="false">
      <c r="L313" s="11" t="n">
        <f aca="false">IF($H$3&gt;(L312+1),L312+1,$H$3)</f>
        <v>39082</v>
      </c>
    </row>
    <row r="314" customFormat="false" ht="12.75" hidden="false" customHeight="false" outlineLevel="0" collapsed="false">
      <c r="L314" s="11" t="n">
        <f aca="false">IF($H$3&gt;(L313+1),L313+1,$H$3)</f>
        <v>39082</v>
      </c>
    </row>
    <row r="315" customFormat="false" ht="12.75" hidden="false" customHeight="false" outlineLevel="0" collapsed="false">
      <c r="L315" s="11" t="n">
        <f aca="false">IF($H$3&gt;(L314+1),L314+1,$H$3)</f>
        <v>39082</v>
      </c>
    </row>
    <row r="316" customFormat="false" ht="12.75" hidden="false" customHeight="false" outlineLevel="0" collapsed="false">
      <c r="L316" s="11" t="n">
        <f aca="false">IF($H$3&gt;(L315+1),L315+1,$H$3)</f>
        <v>39082</v>
      </c>
    </row>
    <row r="317" customFormat="false" ht="12.75" hidden="false" customHeight="false" outlineLevel="0" collapsed="false">
      <c r="L317" s="11" t="n">
        <f aca="false">IF($H$3&gt;(L316+1),L316+1,$H$3)</f>
        <v>39082</v>
      </c>
    </row>
    <row r="318" customFormat="false" ht="12.75" hidden="false" customHeight="false" outlineLevel="0" collapsed="false">
      <c r="L318" s="11" t="n">
        <f aca="false">IF($H$3&gt;(L317+1),L317+1,$H$3)</f>
        <v>39082</v>
      </c>
    </row>
    <row r="319" customFormat="false" ht="12.75" hidden="false" customHeight="false" outlineLevel="0" collapsed="false">
      <c r="L319" s="11" t="n">
        <f aca="false">IF($H$3&gt;(L318+1),L318+1,$H$3)</f>
        <v>39082</v>
      </c>
    </row>
    <row r="320" customFormat="false" ht="12.75" hidden="false" customHeight="false" outlineLevel="0" collapsed="false">
      <c r="L320" s="11" t="n">
        <f aca="false">IF($H$3&gt;(L319+1),L319+1,$H$3)</f>
        <v>39082</v>
      </c>
    </row>
    <row r="321" customFormat="false" ht="12.75" hidden="false" customHeight="false" outlineLevel="0" collapsed="false">
      <c r="L321" s="11" t="n">
        <f aca="false">IF($H$3&gt;(L320+1),L320+1,$H$3)</f>
        <v>39082</v>
      </c>
    </row>
    <row r="322" customFormat="false" ht="12.75" hidden="false" customHeight="false" outlineLevel="0" collapsed="false">
      <c r="L322" s="11" t="n">
        <f aca="false">IF($H$3&gt;(L321+1),L321+1,$H$3)</f>
        <v>39082</v>
      </c>
    </row>
    <row r="323" customFormat="false" ht="12.75" hidden="false" customHeight="false" outlineLevel="0" collapsed="false">
      <c r="L323" s="11" t="n">
        <f aca="false">IF($H$3&gt;(L322+1),L322+1,$H$3)</f>
        <v>39082</v>
      </c>
    </row>
    <row r="324" customFormat="false" ht="12.75" hidden="false" customHeight="false" outlineLevel="0" collapsed="false">
      <c r="L324" s="11" t="n">
        <f aca="false">IF($H$3&gt;(L323+1),L323+1,$H$3)</f>
        <v>39082</v>
      </c>
    </row>
    <row r="325" customFormat="false" ht="12.75" hidden="false" customHeight="false" outlineLevel="0" collapsed="false">
      <c r="L325" s="11" t="n">
        <f aca="false">IF($H$3&gt;(L324+1),L324+1,$H$3)</f>
        <v>39082</v>
      </c>
    </row>
    <row r="326" customFormat="false" ht="12.75" hidden="false" customHeight="false" outlineLevel="0" collapsed="false">
      <c r="L326" s="11" t="n">
        <f aca="false">IF($H$3&gt;(L325+1),L325+1,$H$3)</f>
        <v>39082</v>
      </c>
    </row>
    <row r="327" customFormat="false" ht="12.75" hidden="false" customHeight="false" outlineLevel="0" collapsed="false">
      <c r="L327" s="11" t="n">
        <f aca="false">IF($H$3&gt;(L326+1),L326+1,$H$3)</f>
        <v>39082</v>
      </c>
    </row>
    <row r="328" customFormat="false" ht="12.75" hidden="false" customHeight="false" outlineLevel="0" collapsed="false">
      <c r="L328" s="11" t="n">
        <f aca="false">IF($H$3&gt;(L327+1),L327+1,$H$3)</f>
        <v>39082</v>
      </c>
    </row>
    <row r="329" customFormat="false" ht="12.75" hidden="false" customHeight="false" outlineLevel="0" collapsed="false">
      <c r="L329" s="11" t="n">
        <f aca="false">IF($H$3&gt;(L328+1),L328+1,$H$3)</f>
        <v>39082</v>
      </c>
    </row>
    <row r="330" customFormat="false" ht="12.75" hidden="false" customHeight="false" outlineLevel="0" collapsed="false">
      <c r="L330" s="11" t="n">
        <f aca="false">IF($H$3&gt;(L329+1),L329+1,$H$3)</f>
        <v>39082</v>
      </c>
    </row>
    <row r="331" customFormat="false" ht="12.75" hidden="false" customHeight="false" outlineLevel="0" collapsed="false">
      <c r="L331" s="11" t="n">
        <f aca="false">IF($H$3&gt;(L330+1),L330+1,$H$3)</f>
        <v>39082</v>
      </c>
    </row>
    <row r="332" customFormat="false" ht="12.75" hidden="false" customHeight="false" outlineLevel="0" collapsed="false">
      <c r="L332" s="11" t="n">
        <f aca="false">IF($H$3&gt;(L331+1),L331+1,$H$3)</f>
        <v>39082</v>
      </c>
    </row>
    <row r="333" customFormat="false" ht="12.75" hidden="false" customHeight="false" outlineLevel="0" collapsed="false">
      <c r="L333" s="11" t="n">
        <f aca="false">IF($H$3&gt;(L332+1),L332+1,$H$3)</f>
        <v>39082</v>
      </c>
    </row>
    <row r="334" customFormat="false" ht="12.75" hidden="false" customHeight="false" outlineLevel="0" collapsed="false">
      <c r="L334" s="11" t="n">
        <f aca="false">IF($H$3&gt;(L333+1),L333+1,$H$3)</f>
        <v>39082</v>
      </c>
    </row>
    <row r="335" customFormat="false" ht="12.75" hidden="false" customHeight="false" outlineLevel="0" collapsed="false">
      <c r="L335" s="11" t="n">
        <f aca="false">IF($H$3&gt;(L334+1),L334+1,$H$3)</f>
        <v>39082</v>
      </c>
    </row>
    <row r="336" customFormat="false" ht="12.75" hidden="false" customHeight="false" outlineLevel="0" collapsed="false">
      <c r="L336" s="11" t="n">
        <f aca="false">IF($H$3&gt;(L335+1),L335+1,$H$3)</f>
        <v>39082</v>
      </c>
    </row>
    <row r="337" customFormat="false" ht="12.75" hidden="false" customHeight="false" outlineLevel="0" collapsed="false">
      <c r="L337" s="11" t="n">
        <f aca="false">IF($H$3&gt;(L336+1),L336+1,$H$3)</f>
        <v>39082</v>
      </c>
    </row>
    <row r="338" customFormat="false" ht="12.75" hidden="false" customHeight="false" outlineLevel="0" collapsed="false">
      <c r="L338" s="11" t="n">
        <f aca="false">IF($H$3&gt;(L337+1),L337+1,$H$3)</f>
        <v>39082</v>
      </c>
    </row>
    <row r="339" customFormat="false" ht="12.75" hidden="false" customHeight="false" outlineLevel="0" collapsed="false">
      <c r="L339" s="11" t="n">
        <f aca="false">IF($H$3&gt;(L338+1),L338+1,$H$3)</f>
        <v>39082</v>
      </c>
    </row>
    <row r="340" customFormat="false" ht="12.75" hidden="false" customHeight="false" outlineLevel="0" collapsed="false">
      <c r="L340" s="11" t="n">
        <f aca="false">IF($H$3&gt;(L339+1),L339+1,$H$3)</f>
        <v>39082</v>
      </c>
    </row>
    <row r="341" customFormat="false" ht="12.75" hidden="false" customHeight="false" outlineLevel="0" collapsed="false">
      <c r="L341" s="11" t="n">
        <f aca="false">IF($H$3&gt;(L340+1),L340+1,$H$3)</f>
        <v>39082</v>
      </c>
    </row>
    <row r="342" customFormat="false" ht="12.75" hidden="false" customHeight="false" outlineLevel="0" collapsed="false">
      <c r="L342" s="11" t="n">
        <f aca="false">IF($H$3&gt;(L341+1),L341+1,$H$3)</f>
        <v>39082</v>
      </c>
    </row>
    <row r="343" customFormat="false" ht="12.75" hidden="false" customHeight="false" outlineLevel="0" collapsed="false">
      <c r="L343" s="11" t="n">
        <f aca="false">IF($H$3&gt;(L342+1),L342+1,$H$3)</f>
        <v>39082</v>
      </c>
    </row>
    <row r="344" customFormat="false" ht="12.75" hidden="false" customHeight="false" outlineLevel="0" collapsed="false">
      <c r="L344" s="11" t="n">
        <f aca="false">IF($H$3&gt;(L343+1),L343+1,$H$3)</f>
        <v>39082</v>
      </c>
    </row>
    <row r="345" customFormat="false" ht="12.75" hidden="false" customHeight="false" outlineLevel="0" collapsed="false">
      <c r="L345" s="11" t="n">
        <f aca="false">IF($H$3&gt;(L344+1),L344+1,$H$3)</f>
        <v>39082</v>
      </c>
    </row>
    <row r="346" customFormat="false" ht="12.75" hidden="false" customHeight="false" outlineLevel="0" collapsed="false">
      <c r="L346" s="11" t="n">
        <f aca="false">IF($H$3&gt;(L345+1),L345+1,$H$3)</f>
        <v>39082</v>
      </c>
    </row>
    <row r="347" customFormat="false" ht="12.75" hidden="false" customHeight="false" outlineLevel="0" collapsed="false">
      <c r="L347" s="11" t="n">
        <f aca="false">IF($H$3&gt;(L346+1),L346+1,$H$3)</f>
        <v>39082</v>
      </c>
    </row>
    <row r="348" customFormat="false" ht="12.75" hidden="false" customHeight="false" outlineLevel="0" collapsed="false">
      <c r="L348" s="11" t="n">
        <f aca="false">IF($H$3&gt;(L347+1),L347+1,$H$3)</f>
        <v>39082</v>
      </c>
    </row>
    <row r="349" customFormat="false" ht="12.75" hidden="false" customHeight="false" outlineLevel="0" collapsed="false">
      <c r="L349" s="11" t="n">
        <f aca="false">IF($H$3&gt;(L348+1),L348+1,$H$3)</f>
        <v>39082</v>
      </c>
    </row>
    <row r="350" customFormat="false" ht="12.75" hidden="false" customHeight="false" outlineLevel="0" collapsed="false">
      <c r="L350" s="11" t="n">
        <f aca="false">IF($H$3&gt;(L349+1),L349+1,$H$3)</f>
        <v>39082</v>
      </c>
    </row>
    <row r="351" customFormat="false" ht="12.75" hidden="false" customHeight="false" outlineLevel="0" collapsed="false">
      <c r="L351" s="11" t="n">
        <f aca="false">IF($H$3&gt;(L350+1),L350+1,$H$3)</f>
        <v>39082</v>
      </c>
    </row>
    <row r="352" customFormat="false" ht="12.75" hidden="false" customHeight="false" outlineLevel="0" collapsed="false">
      <c r="L352" s="11" t="n">
        <f aca="false">IF($H$3&gt;(L351+1),L351+1,$H$3)</f>
        <v>39082</v>
      </c>
    </row>
    <row r="353" customFormat="false" ht="12.75" hidden="false" customHeight="false" outlineLevel="0" collapsed="false">
      <c r="L353" s="11" t="n">
        <f aca="false">IF($H$3&gt;(L352+1),L352+1,$H$3)</f>
        <v>39082</v>
      </c>
    </row>
    <row r="354" customFormat="false" ht="12.75" hidden="false" customHeight="false" outlineLevel="0" collapsed="false">
      <c r="L354" s="11" t="n">
        <f aca="false">IF($H$3&gt;(L353+1),L353+1,$H$3)</f>
        <v>39082</v>
      </c>
    </row>
    <row r="355" customFormat="false" ht="12.75" hidden="false" customHeight="false" outlineLevel="0" collapsed="false">
      <c r="L355" s="11" t="n">
        <f aca="false">IF($H$3&gt;(L354+1),L354+1,$H$3)</f>
        <v>39082</v>
      </c>
    </row>
    <row r="356" customFormat="false" ht="12.75" hidden="false" customHeight="false" outlineLevel="0" collapsed="false">
      <c r="L356" s="11" t="n">
        <f aca="false">IF($H$3&gt;(L355+1),L355+1,$H$3)</f>
        <v>39082</v>
      </c>
    </row>
    <row r="357" customFormat="false" ht="12.75" hidden="false" customHeight="false" outlineLevel="0" collapsed="false">
      <c r="L357" s="11" t="n">
        <f aca="false">IF($H$3&gt;(L356+1),L356+1,$H$3)</f>
        <v>39082</v>
      </c>
    </row>
    <row r="358" customFormat="false" ht="12.75" hidden="false" customHeight="false" outlineLevel="0" collapsed="false">
      <c r="L358" s="11" t="n">
        <f aca="false">IF($H$3&gt;(L357+1),L357+1,$H$3)</f>
        <v>39082</v>
      </c>
    </row>
    <row r="359" customFormat="false" ht="12.75" hidden="false" customHeight="false" outlineLevel="0" collapsed="false">
      <c r="L359" s="11" t="n">
        <f aca="false">IF($H$3&gt;(L358+1),L358+1,$H$3)</f>
        <v>39082</v>
      </c>
    </row>
    <row r="360" customFormat="false" ht="12.75" hidden="false" customHeight="false" outlineLevel="0" collapsed="false">
      <c r="L360" s="11" t="n">
        <f aca="false">IF($H$3&gt;(L359+1),L359+1,$H$3)</f>
        <v>39082</v>
      </c>
    </row>
    <row r="361" customFormat="false" ht="12.75" hidden="false" customHeight="false" outlineLevel="0" collapsed="false">
      <c r="L361" s="11" t="n">
        <f aca="false">IF($H$3&gt;(L360+1),L360+1,$H$3)</f>
        <v>39082</v>
      </c>
    </row>
    <row r="362" customFormat="false" ht="12.75" hidden="false" customHeight="false" outlineLevel="0" collapsed="false">
      <c r="L362" s="11" t="n">
        <f aca="false">IF($H$3&gt;(L361+1),L361+1,$H$3)</f>
        <v>39082</v>
      </c>
    </row>
    <row r="363" customFormat="false" ht="12.75" hidden="false" customHeight="false" outlineLevel="0" collapsed="false">
      <c r="L363" s="11" t="n">
        <f aca="false">IF($H$3&gt;(L362+1),L362+1,$H$3)</f>
        <v>39082</v>
      </c>
    </row>
    <row r="364" customFormat="false" ht="12.75" hidden="false" customHeight="false" outlineLevel="0" collapsed="false">
      <c r="L364" s="11" t="n">
        <f aca="false">IF($H$3&gt;(L363+1),L363+1,$H$3)</f>
        <v>39082</v>
      </c>
    </row>
    <row r="365" customFormat="false" ht="12.75" hidden="false" customHeight="false" outlineLevel="0" collapsed="false">
      <c r="L365" s="11" t="n">
        <f aca="false">IF($H$3&gt;(L364+1),L364+1,$H$3)</f>
        <v>39082</v>
      </c>
    </row>
    <row r="366" customFormat="false" ht="12.75" hidden="false" customHeight="false" outlineLevel="0" collapsed="false">
      <c r="L366" s="11" t="n">
        <f aca="false">IF($H$3&gt;(L365+1),L365+1,$H$3)</f>
        <v>39082</v>
      </c>
    </row>
    <row r="367" customFormat="false" ht="12.75" hidden="false" customHeight="false" outlineLevel="0" collapsed="false">
      <c r="L367" s="11" t="n">
        <f aca="false">IF($H$3&gt;(L366+1),L366+1,$H$3)</f>
        <v>39082</v>
      </c>
    </row>
    <row r="368" customFormat="false" ht="12.75" hidden="false" customHeight="false" outlineLevel="0" collapsed="false">
      <c r="L368" s="11" t="n">
        <f aca="false">IF($H$3&gt;(L367+1),L367+1,$H$3)</f>
        <v>39082</v>
      </c>
    </row>
    <row r="369" customFormat="false" ht="12.75" hidden="false" customHeight="false" outlineLevel="0" collapsed="false">
      <c r="L369" s="11" t="n">
        <f aca="false">IF($H$3&gt;(L368+1),L368+1,$H$3)</f>
        <v>39082</v>
      </c>
    </row>
    <row r="370" customFormat="false" ht="12.75" hidden="false" customHeight="false" outlineLevel="0" collapsed="false">
      <c r="L370" s="11" t="n">
        <f aca="false">IF($H$3&gt;(L369+1),L369+1,$H$3)</f>
        <v>39082</v>
      </c>
    </row>
    <row r="371" customFormat="false" ht="12.75" hidden="false" customHeight="false" outlineLevel="0" collapsed="false">
      <c r="L371" s="11" t="n">
        <f aca="false">IF($H$3&gt;(L370+1),L370+1,$H$3)</f>
        <v>39082</v>
      </c>
    </row>
    <row r="372" customFormat="false" ht="12.75" hidden="false" customHeight="false" outlineLevel="0" collapsed="false">
      <c r="L372" s="11" t="n">
        <f aca="false">IF($H$3&gt;(L371+1),L371+1,$H$3)</f>
        <v>39082</v>
      </c>
    </row>
    <row r="373" customFormat="false" ht="12.75" hidden="false" customHeight="false" outlineLevel="0" collapsed="false">
      <c r="L373" s="11" t="n">
        <f aca="false">IF($H$3&gt;(L372+1),L372+1,$H$3)</f>
        <v>39082</v>
      </c>
    </row>
    <row r="374" customFormat="false" ht="12.75" hidden="false" customHeight="false" outlineLevel="0" collapsed="false">
      <c r="L374" s="11" t="n">
        <f aca="false">IF($H$3&gt;(L373+1),L373+1,$H$3)</f>
        <v>39082</v>
      </c>
    </row>
    <row r="375" customFormat="false" ht="12.75" hidden="false" customHeight="false" outlineLevel="0" collapsed="false">
      <c r="L375" s="11" t="n">
        <f aca="false">IF($H$3&gt;(L374+1),L374+1,$H$3)</f>
        <v>39082</v>
      </c>
    </row>
    <row r="376" customFormat="false" ht="12.75" hidden="false" customHeight="false" outlineLevel="0" collapsed="false">
      <c r="L376" s="11" t="n">
        <f aca="false">IF($H$3&gt;(L375+1),L375+1,$H$3)</f>
        <v>39082</v>
      </c>
    </row>
    <row r="377" customFormat="false" ht="12.75" hidden="false" customHeight="false" outlineLevel="0" collapsed="false">
      <c r="L377" s="11" t="n">
        <f aca="false">IF($H$3&gt;(L376+1),L376+1,$H$3)</f>
        <v>39082</v>
      </c>
    </row>
    <row r="378" customFormat="false" ht="12.75" hidden="false" customHeight="false" outlineLevel="0" collapsed="false">
      <c r="L378" s="11" t="n">
        <f aca="false">IF($H$3&gt;(L377+1),L377+1,$H$3)</f>
        <v>39082</v>
      </c>
    </row>
    <row r="379" customFormat="false" ht="12.75" hidden="false" customHeight="false" outlineLevel="0" collapsed="false">
      <c r="L379" s="11" t="n">
        <f aca="false">IF($H$3&gt;(L378+1),L378+1,$H$3)</f>
        <v>39082</v>
      </c>
    </row>
    <row r="380" customFormat="false" ht="12.75" hidden="false" customHeight="false" outlineLevel="0" collapsed="false">
      <c r="L380" s="11" t="n">
        <f aca="false">IF($H$3&gt;(L379+1),L379+1,$H$3)</f>
        <v>39082</v>
      </c>
    </row>
    <row r="381" customFormat="false" ht="12.75" hidden="false" customHeight="false" outlineLevel="0" collapsed="false">
      <c r="L381" s="11" t="n">
        <f aca="false">IF($H$3&gt;(L380+1),L380+1,$H$3)</f>
        <v>39082</v>
      </c>
    </row>
    <row r="382" customFormat="false" ht="12.75" hidden="false" customHeight="false" outlineLevel="0" collapsed="false">
      <c r="L382" s="11" t="n">
        <f aca="false">IF($H$3&gt;(L381+1),L381+1,$H$3)</f>
        <v>39082</v>
      </c>
    </row>
    <row r="383" customFormat="false" ht="12.75" hidden="false" customHeight="false" outlineLevel="0" collapsed="false">
      <c r="L383" s="11" t="n">
        <f aca="false">IF($H$3&gt;(L382+1),L382+1,$H$3)</f>
        <v>39082</v>
      </c>
    </row>
    <row r="384" customFormat="false" ht="12.75" hidden="false" customHeight="false" outlineLevel="0" collapsed="false">
      <c r="L384" s="11" t="n">
        <f aca="false">IF($H$3&gt;(L383+1),L383+1,$H$3)</f>
        <v>39082</v>
      </c>
    </row>
    <row r="385" customFormat="false" ht="12.75" hidden="false" customHeight="false" outlineLevel="0" collapsed="false">
      <c r="L385" s="11" t="n">
        <f aca="false">IF($H$3&gt;(L384+1),L384+1,$H$3)</f>
        <v>39082</v>
      </c>
    </row>
    <row r="386" customFormat="false" ht="12.75" hidden="false" customHeight="false" outlineLevel="0" collapsed="false">
      <c r="L386" s="11" t="n">
        <f aca="false">IF($H$3&gt;(L385+1),L385+1,$H$3)</f>
        <v>39082</v>
      </c>
    </row>
    <row r="387" customFormat="false" ht="12.75" hidden="false" customHeight="false" outlineLevel="0" collapsed="false">
      <c r="L387" s="11" t="n">
        <f aca="false">IF($H$3&gt;(L386+1),L386+1,$H$3)</f>
        <v>39082</v>
      </c>
    </row>
    <row r="388" customFormat="false" ht="12.75" hidden="false" customHeight="false" outlineLevel="0" collapsed="false">
      <c r="L388" s="11" t="n">
        <f aca="false">IF($H$3&gt;(L387+1),L387+1,$H$3)</f>
        <v>39082</v>
      </c>
    </row>
    <row r="389" customFormat="false" ht="12.75" hidden="false" customHeight="false" outlineLevel="0" collapsed="false">
      <c r="L389" s="11" t="n">
        <f aca="false">IF($H$3&gt;(L388+1),L388+1,$H$3)</f>
        <v>39082</v>
      </c>
    </row>
    <row r="390" customFormat="false" ht="12.75" hidden="false" customHeight="false" outlineLevel="0" collapsed="false">
      <c r="L390" s="11" t="n">
        <f aca="false">IF($H$3&gt;(L389+1),L389+1,$H$3)</f>
        <v>39082</v>
      </c>
    </row>
    <row r="391" customFormat="false" ht="12.75" hidden="false" customHeight="false" outlineLevel="0" collapsed="false">
      <c r="L391" s="11" t="n">
        <f aca="false">IF($H$3&gt;(L390+1),L390+1,$H$3)</f>
        <v>39082</v>
      </c>
    </row>
    <row r="392" customFormat="false" ht="12.75" hidden="false" customHeight="false" outlineLevel="0" collapsed="false">
      <c r="L392" s="11" t="n">
        <f aca="false">IF($H$3&gt;(L391+1),L391+1,$H$3)</f>
        <v>39082</v>
      </c>
    </row>
    <row r="393" customFormat="false" ht="12.75" hidden="false" customHeight="false" outlineLevel="0" collapsed="false">
      <c r="L393" s="11" t="n">
        <f aca="false">IF($H$3&gt;(L392+1),L392+1,$H$3)</f>
        <v>39082</v>
      </c>
    </row>
    <row r="394" customFormat="false" ht="12.75" hidden="false" customHeight="false" outlineLevel="0" collapsed="false">
      <c r="L394" s="11" t="n">
        <f aca="false">IF($H$3&gt;(L393+1),L393+1,$H$3)</f>
        <v>39082</v>
      </c>
    </row>
    <row r="395" customFormat="false" ht="12.75" hidden="false" customHeight="false" outlineLevel="0" collapsed="false">
      <c r="L395" s="11" t="n">
        <f aca="false">IF($H$3&gt;(L394+1),L394+1,$H$3)</f>
        <v>39082</v>
      </c>
    </row>
    <row r="396" customFormat="false" ht="12.75" hidden="false" customHeight="false" outlineLevel="0" collapsed="false">
      <c r="L396" s="11" t="n">
        <f aca="false">IF($H$3&gt;(L395+1),L395+1,$H$3)</f>
        <v>39082</v>
      </c>
    </row>
    <row r="397" customFormat="false" ht="12.75" hidden="false" customHeight="false" outlineLevel="0" collapsed="false">
      <c r="L397" s="11" t="n">
        <f aca="false">IF($H$3&gt;(L396+1),L396+1,$H$3)</f>
        <v>39082</v>
      </c>
    </row>
    <row r="398" customFormat="false" ht="12.75" hidden="false" customHeight="false" outlineLevel="0" collapsed="false">
      <c r="L398" s="11" t="n">
        <f aca="false">IF($H$3&gt;(L397+1),L397+1,$H$3)</f>
        <v>39082</v>
      </c>
    </row>
    <row r="399" customFormat="false" ht="12.75" hidden="false" customHeight="false" outlineLevel="0" collapsed="false">
      <c r="L399" s="11" t="n">
        <f aca="false">IF($H$3&gt;(L398+1),L398+1,$H$3)</f>
        <v>39082</v>
      </c>
    </row>
    <row r="400" customFormat="false" ht="12.75" hidden="false" customHeight="false" outlineLevel="0" collapsed="false">
      <c r="L400" s="11" t="n">
        <f aca="false">IF($H$3&gt;(L399+1),L399+1,$H$3)</f>
        <v>39082</v>
      </c>
    </row>
    <row r="401" customFormat="false" ht="12.75" hidden="false" customHeight="false" outlineLevel="0" collapsed="false">
      <c r="L401" s="11" t="n">
        <f aca="false">IF($H$3&gt;(L400+1),L400+1,$H$3)</f>
        <v>39082</v>
      </c>
    </row>
    <row r="402" customFormat="false" ht="12.75" hidden="false" customHeight="false" outlineLevel="0" collapsed="false">
      <c r="L402" s="11" t="n">
        <f aca="false">IF($H$3&gt;(L401+1),L401+1,$H$3)</f>
        <v>39082</v>
      </c>
    </row>
    <row r="403" customFormat="false" ht="12.75" hidden="false" customHeight="false" outlineLevel="0" collapsed="false">
      <c r="L403" s="11" t="n">
        <f aca="false">IF($H$3&gt;(L402+1),L402+1,$H$3)</f>
        <v>39082</v>
      </c>
    </row>
    <row r="404" customFormat="false" ht="12.75" hidden="false" customHeight="false" outlineLevel="0" collapsed="false">
      <c r="L404" s="11" t="n">
        <f aca="false">IF($H$3&gt;(L403+1),L403+1,$H$3)</f>
        <v>39082</v>
      </c>
    </row>
    <row r="405" customFormat="false" ht="12.75" hidden="false" customHeight="false" outlineLevel="0" collapsed="false">
      <c r="L405" s="11" t="n">
        <f aca="false">IF($H$3&gt;(L404+1),L404+1,$H$3)</f>
        <v>39082</v>
      </c>
    </row>
    <row r="406" customFormat="false" ht="12.75" hidden="false" customHeight="false" outlineLevel="0" collapsed="false">
      <c r="L406" s="11" t="n">
        <f aca="false">IF($H$3&gt;(L405+1),L405+1,$H$3)</f>
        <v>39082</v>
      </c>
    </row>
    <row r="407" customFormat="false" ht="12.75" hidden="false" customHeight="false" outlineLevel="0" collapsed="false">
      <c r="L407" s="11" t="n">
        <f aca="false">IF($H$3&gt;(L406+1),L406+1,$H$3)</f>
        <v>39082</v>
      </c>
    </row>
    <row r="408" customFormat="false" ht="12.75" hidden="false" customHeight="false" outlineLevel="0" collapsed="false">
      <c r="L408" s="11" t="n">
        <f aca="false">IF($H$3&gt;(L407+1),L407+1,$H$3)</f>
        <v>39082</v>
      </c>
    </row>
    <row r="409" customFormat="false" ht="12.75" hidden="false" customHeight="false" outlineLevel="0" collapsed="false">
      <c r="L409" s="11" t="n">
        <f aca="false">IF($H$3&gt;(L408+1),L408+1,$H$3)</f>
        <v>39082</v>
      </c>
    </row>
    <row r="410" customFormat="false" ht="12.75" hidden="false" customHeight="false" outlineLevel="0" collapsed="false">
      <c r="L410" s="11" t="n">
        <f aca="false">IF($H$3&gt;(L409+1),L409+1,$H$3)</f>
        <v>39082</v>
      </c>
    </row>
    <row r="411" customFormat="false" ht="12.75" hidden="false" customHeight="false" outlineLevel="0" collapsed="false">
      <c r="L411" s="11" t="n">
        <f aca="false">IF($H$3&gt;(L410+1),L410+1,$H$3)</f>
        <v>39082</v>
      </c>
    </row>
    <row r="412" customFormat="false" ht="12.75" hidden="false" customHeight="false" outlineLevel="0" collapsed="false">
      <c r="L412" s="11" t="n">
        <f aca="false">IF($H$3&gt;(L411+1),L411+1,$H$3)</f>
        <v>39082</v>
      </c>
    </row>
    <row r="413" customFormat="false" ht="12.75" hidden="false" customHeight="false" outlineLevel="0" collapsed="false">
      <c r="L413" s="11" t="n">
        <f aca="false">IF($H$3&gt;(L412+1),L412+1,$H$3)</f>
        <v>39082</v>
      </c>
    </row>
    <row r="414" customFormat="false" ht="12.75" hidden="false" customHeight="false" outlineLevel="0" collapsed="false">
      <c r="L414" s="11" t="n">
        <f aca="false">IF($H$3&gt;(L413+1),L413+1,$H$3)</f>
        <v>39082</v>
      </c>
    </row>
    <row r="415" customFormat="false" ht="12.75" hidden="false" customHeight="false" outlineLevel="0" collapsed="false">
      <c r="L415" s="11" t="n">
        <f aca="false">IF($H$3&gt;(L414+1),L414+1,$H$3)</f>
        <v>39082</v>
      </c>
    </row>
    <row r="416" customFormat="false" ht="12.75" hidden="false" customHeight="false" outlineLevel="0" collapsed="false">
      <c r="L416" s="11" t="n">
        <f aca="false">IF($H$3&gt;(L415+1),L415+1,$H$3)</f>
        <v>39082</v>
      </c>
    </row>
    <row r="417" customFormat="false" ht="12.75" hidden="false" customHeight="false" outlineLevel="0" collapsed="false">
      <c r="L417" s="11" t="n">
        <f aca="false">IF($H$3&gt;(L416+1),L416+1,$H$3)</f>
        <v>39082</v>
      </c>
    </row>
    <row r="418" customFormat="false" ht="12.75" hidden="false" customHeight="false" outlineLevel="0" collapsed="false">
      <c r="L418" s="11" t="n">
        <f aca="false">IF($H$3&gt;(L417+1),L417+1,$H$3)</f>
        <v>39082</v>
      </c>
    </row>
    <row r="419" customFormat="false" ht="12.75" hidden="false" customHeight="false" outlineLevel="0" collapsed="false">
      <c r="L419" s="11" t="n">
        <f aca="false">IF($H$3&gt;(L418+1),L418+1,$H$3)</f>
        <v>39082</v>
      </c>
    </row>
    <row r="420" customFormat="false" ht="12.75" hidden="false" customHeight="false" outlineLevel="0" collapsed="false">
      <c r="L420" s="11" t="n">
        <f aca="false">IF($H$3&gt;(L419+1),L419+1,$H$3)</f>
        <v>39082</v>
      </c>
    </row>
    <row r="421" customFormat="false" ht="12.75" hidden="false" customHeight="false" outlineLevel="0" collapsed="false">
      <c r="L421" s="11" t="n">
        <f aca="false">IF($H$3&gt;(L420+1),L420+1,$H$3)</f>
        <v>39082</v>
      </c>
    </row>
    <row r="422" customFormat="false" ht="12.75" hidden="false" customHeight="false" outlineLevel="0" collapsed="false">
      <c r="L422" s="11" t="n">
        <f aca="false">IF($H$3&gt;(L421+1),L421+1,$H$3)</f>
        <v>39082</v>
      </c>
    </row>
    <row r="423" customFormat="false" ht="12.75" hidden="false" customHeight="false" outlineLevel="0" collapsed="false">
      <c r="L423" s="11" t="n">
        <f aca="false">IF($H$3&gt;(L422+1),L422+1,$H$3)</f>
        <v>39082</v>
      </c>
    </row>
    <row r="424" customFormat="false" ht="12.75" hidden="false" customHeight="false" outlineLevel="0" collapsed="false">
      <c r="L424" s="11" t="n">
        <f aca="false">IF($H$3&gt;(L423+1),L423+1,$H$3)</f>
        <v>39082</v>
      </c>
    </row>
    <row r="425" customFormat="false" ht="12.75" hidden="false" customHeight="false" outlineLevel="0" collapsed="false">
      <c r="L425" s="11" t="n">
        <f aca="false">IF($H$3&gt;(L424+1),L424+1,$H$3)</f>
        <v>39082</v>
      </c>
    </row>
    <row r="426" customFormat="false" ht="12.75" hidden="false" customHeight="false" outlineLevel="0" collapsed="false">
      <c r="L426" s="11" t="n">
        <f aca="false">IF($H$3&gt;(L425+1),L425+1,$H$3)</f>
        <v>39082</v>
      </c>
    </row>
    <row r="427" customFormat="false" ht="12.75" hidden="false" customHeight="false" outlineLevel="0" collapsed="false">
      <c r="L427" s="11" t="n">
        <f aca="false">IF($H$3&gt;(L426+1),L426+1,$H$3)</f>
        <v>39082</v>
      </c>
    </row>
    <row r="428" customFormat="false" ht="12.75" hidden="false" customHeight="false" outlineLevel="0" collapsed="false">
      <c r="L428" s="11" t="n">
        <f aca="false">IF($H$3&gt;(L427+1),L427+1,$H$3)</f>
        <v>39082</v>
      </c>
    </row>
    <row r="429" customFormat="false" ht="12.75" hidden="false" customHeight="false" outlineLevel="0" collapsed="false">
      <c r="L429" s="11" t="n">
        <f aca="false">IF($H$3&gt;(L428+1),L428+1,$H$3)</f>
        <v>39082</v>
      </c>
    </row>
    <row r="430" customFormat="false" ht="12.75" hidden="false" customHeight="false" outlineLevel="0" collapsed="false">
      <c r="L430" s="11" t="n">
        <f aca="false">IF($H$3&gt;(L429+1),L429+1,$H$3)</f>
        <v>39082</v>
      </c>
    </row>
    <row r="431" customFormat="false" ht="12.75" hidden="false" customHeight="false" outlineLevel="0" collapsed="false">
      <c r="L431" s="11" t="n">
        <f aca="false">IF($H$3&gt;(L430+1),L430+1,$H$3)</f>
        <v>39082</v>
      </c>
    </row>
    <row r="432" customFormat="false" ht="12.75" hidden="false" customHeight="false" outlineLevel="0" collapsed="false">
      <c r="L432" s="11" t="n">
        <f aca="false">IF($H$3&gt;(L431+1),L431+1,$H$3)</f>
        <v>39082</v>
      </c>
    </row>
    <row r="433" customFormat="false" ht="12.75" hidden="false" customHeight="false" outlineLevel="0" collapsed="false">
      <c r="L433" s="11" t="n">
        <f aca="false">IF($H$3&gt;(L432+1),L432+1,$H$3)</f>
        <v>39082</v>
      </c>
    </row>
    <row r="434" customFormat="false" ht="12.75" hidden="false" customHeight="false" outlineLevel="0" collapsed="false">
      <c r="L434" s="11" t="n">
        <f aca="false">IF($H$3&gt;(L433+1),L433+1,$H$3)</f>
        <v>39082</v>
      </c>
    </row>
    <row r="435" customFormat="false" ht="12.75" hidden="false" customHeight="false" outlineLevel="0" collapsed="false">
      <c r="L435" s="11" t="n">
        <f aca="false">IF($H$3&gt;(L434+1),L434+1,$H$3)</f>
        <v>39082</v>
      </c>
    </row>
    <row r="436" customFormat="false" ht="12.75" hidden="false" customHeight="false" outlineLevel="0" collapsed="false">
      <c r="L436" s="11" t="n">
        <f aca="false">IF($H$3&gt;(L435+1),L435+1,$H$3)</f>
        <v>39082</v>
      </c>
    </row>
    <row r="437" customFormat="false" ht="12.75" hidden="false" customHeight="false" outlineLevel="0" collapsed="false">
      <c r="L437" s="11" t="n">
        <f aca="false">IF($H$3&gt;(L436+1),L436+1,$H$3)</f>
        <v>39082</v>
      </c>
    </row>
    <row r="438" customFormat="false" ht="12.75" hidden="false" customHeight="false" outlineLevel="0" collapsed="false">
      <c r="L438" s="11" t="n">
        <f aca="false">IF($H$3&gt;(L437+1),L437+1,$H$3)</f>
        <v>39082</v>
      </c>
    </row>
    <row r="439" customFormat="false" ht="12.75" hidden="false" customHeight="false" outlineLevel="0" collapsed="false">
      <c r="L439" s="11" t="n">
        <f aca="false">IF($H$3&gt;(L438+1),L438+1,$H$3)</f>
        <v>39082</v>
      </c>
    </row>
    <row r="440" customFormat="false" ht="12.75" hidden="false" customHeight="false" outlineLevel="0" collapsed="false">
      <c r="L440" s="11" t="n">
        <f aca="false">IF($H$3&gt;(L439+1),L439+1,$H$3)</f>
        <v>39082</v>
      </c>
    </row>
    <row r="441" customFormat="false" ht="12.75" hidden="false" customHeight="false" outlineLevel="0" collapsed="false">
      <c r="L441" s="11" t="n">
        <f aca="false">IF($H$3&gt;(L440+1),L440+1,$H$3)</f>
        <v>39082</v>
      </c>
    </row>
    <row r="442" customFormat="false" ht="12.75" hidden="false" customHeight="false" outlineLevel="0" collapsed="false">
      <c r="L442" s="11" t="n">
        <f aca="false">IF($H$3&gt;(L441+1),L441+1,$H$3)</f>
        <v>39082</v>
      </c>
    </row>
    <row r="443" customFormat="false" ht="12.75" hidden="false" customHeight="false" outlineLevel="0" collapsed="false">
      <c r="L443" s="11" t="n">
        <f aca="false">IF($H$3&gt;(L442+1),L442+1,$H$3)</f>
        <v>39082</v>
      </c>
    </row>
    <row r="444" customFormat="false" ht="12.75" hidden="false" customHeight="false" outlineLevel="0" collapsed="false">
      <c r="L444" s="11" t="n">
        <f aca="false">IF($H$3&gt;(L443+1),L443+1,$H$3)</f>
        <v>39082</v>
      </c>
    </row>
    <row r="445" customFormat="false" ht="12.75" hidden="false" customHeight="false" outlineLevel="0" collapsed="false">
      <c r="L445" s="11" t="n">
        <f aca="false">IF($H$3&gt;(L444+1),L444+1,$H$3)</f>
        <v>39082</v>
      </c>
    </row>
    <row r="446" customFormat="false" ht="12.75" hidden="false" customHeight="false" outlineLevel="0" collapsed="false">
      <c r="L446" s="11" t="n">
        <f aca="false">IF($H$3&gt;(L445+1),L445+1,$H$3)</f>
        <v>39082</v>
      </c>
    </row>
    <row r="447" customFormat="false" ht="12.75" hidden="false" customHeight="false" outlineLevel="0" collapsed="false">
      <c r="L447" s="11" t="n">
        <f aca="false">IF($H$3&gt;(L446+1),L446+1,$H$3)</f>
        <v>39082</v>
      </c>
    </row>
    <row r="448" customFormat="false" ht="12.75" hidden="false" customHeight="false" outlineLevel="0" collapsed="false">
      <c r="L448" s="11" t="n">
        <f aca="false">IF($H$3&gt;(L447+1),L447+1,$H$3)</f>
        <v>39082</v>
      </c>
    </row>
    <row r="449" customFormat="false" ht="12.75" hidden="false" customHeight="false" outlineLevel="0" collapsed="false">
      <c r="L449" s="11" t="n">
        <f aca="false">IF($H$3&gt;(L448+1),L448+1,$H$3)</f>
        <v>39082</v>
      </c>
    </row>
    <row r="450" customFormat="false" ht="12.75" hidden="false" customHeight="false" outlineLevel="0" collapsed="false">
      <c r="L450" s="11" t="n">
        <f aca="false">IF($H$3&gt;(L449+1),L449+1,$H$3)</f>
        <v>39082</v>
      </c>
    </row>
    <row r="451" customFormat="false" ht="12.75" hidden="false" customHeight="false" outlineLevel="0" collapsed="false">
      <c r="L451" s="11" t="n">
        <f aca="false">IF($H$3&gt;(L450+1),L450+1,$H$3)</f>
        <v>39082</v>
      </c>
    </row>
    <row r="452" customFormat="false" ht="12.75" hidden="false" customHeight="false" outlineLevel="0" collapsed="false">
      <c r="L452" s="11" t="n">
        <f aca="false">IF($H$3&gt;(L451+1),L451+1,$H$3)</f>
        <v>39082</v>
      </c>
    </row>
    <row r="453" customFormat="false" ht="12.75" hidden="false" customHeight="false" outlineLevel="0" collapsed="false">
      <c r="L453" s="11" t="n">
        <f aca="false">IF($H$3&gt;(L452+1),L452+1,$H$3)</f>
        <v>39082</v>
      </c>
    </row>
    <row r="454" customFormat="false" ht="12.75" hidden="false" customHeight="false" outlineLevel="0" collapsed="false">
      <c r="L454" s="11" t="n">
        <f aca="false">IF($H$3&gt;(L453+1),L453+1,$H$3)</f>
        <v>39082</v>
      </c>
    </row>
    <row r="455" customFormat="false" ht="12.75" hidden="false" customHeight="false" outlineLevel="0" collapsed="false">
      <c r="L455" s="11" t="n">
        <f aca="false">IF($H$3&gt;(L454+1),L454+1,$H$3)</f>
        <v>39082</v>
      </c>
    </row>
    <row r="456" customFormat="false" ht="12.75" hidden="false" customHeight="false" outlineLevel="0" collapsed="false">
      <c r="L456" s="11" t="n">
        <f aca="false">IF($H$3&gt;(L455+1),L455+1,$H$3)</f>
        <v>39082</v>
      </c>
    </row>
    <row r="457" customFormat="false" ht="12.75" hidden="false" customHeight="false" outlineLevel="0" collapsed="false">
      <c r="L457" s="11" t="n">
        <f aca="false">IF($H$3&gt;(L456+1),L456+1,$H$3)</f>
        <v>39082</v>
      </c>
    </row>
    <row r="458" customFormat="false" ht="12.75" hidden="false" customHeight="false" outlineLevel="0" collapsed="false">
      <c r="L458" s="11" t="n">
        <f aca="false">IF($H$3&gt;(L457+1),L457+1,$H$3)</f>
        <v>39082</v>
      </c>
    </row>
    <row r="459" customFormat="false" ht="12.75" hidden="false" customHeight="false" outlineLevel="0" collapsed="false">
      <c r="L459" s="11" t="n">
        <f aca="false">IF($H$3&gt;(L458+1),L458+1,$H$3)</f>
        <v>39082</v>
      </c>
    </row>
    <row r="460" customFormat="false" ht="12.75" hidden="false" customHeight="false" outlineLevel="0" collapsed="false">
      <c r="L460" s="11" t="n">
        <f aca="false">IF($H$3&gt;(L459+1),L459+1,$H$3)</f>
        <v>39082</v>
      </c>
    </row>
    <row r="461" customFormat="false" ht="12.75" hidden="false" customHeight="false" outlineLevel="0" collapsed="false">
      <c r="L461" s="11" t="n">
        <f aca="false">IF($H$3&gt;(L460+1),L460+1,$H$3)</f>
        <v>39082</v>
      </c>
    </row>
    <row r="462" customFormat="false" ht="12.75" hidden="false" customHeight="false" outlineLevel="0" collapsed="false">
      <c r="L462" s="11" t="n">
        <f aca="false">IF($H$3&gt;(L461+1),L461+1,$H$3)</f>
        <v>39082</v>
      </c>
    </row>
    <row r="463" customFormat="false" ht="12.75" hidden="false" customHeight="false" outlineLevel="0" collapsed="false">
      <c r="L463" s="11" t="n">
        <f aca="false">IF($H$3&gt;(L462+1),L462+1,$H$3)</f>
        <v>39082</v>
      </c>
    </row>
    <row r="464" customFormat="false" ht="12.75" hidden="false" customHeight="false" outlineLevel="0" collapsed="false">
      <c r="L464" s="11" t="n">
        <f aca="false">IF($H$3&gt;(L463+1),L463+1,$H$3)</f>
        <v>39082</v>
      </c>
    </row>
    <row r="465" customFormat="false" ht="12.75" hidden="false" customHeight="false" outlineLevel="0" collapsed="false">
      <c r="L465" s="11" t="n">
        <f aca="false">IF($H$3&gt;(L464+1),L464+1,$H$3)</f>
        <v>39082</v>
      </c>
    </row>
    <row r="466" customFormat="false" ht="12.75" hidden="false" customHeight="false" outlineLevel="0" collapsed="false">
      <c r="L466" s="11" t="n">
        <f aca="false">IF($H$3&gt;(L465+1),L465+1,$H$3)</f>
        <v>39082</v>
      </c>
    </row>
    <row r="467" customFormat="false" ht="12.75" hidden="false" customHeight="false" outlineLevel="0" collapsed="false">
      <c r="L467" s="11" t="n">
        <f aca="false">IF($H$3&gt;(L466+1),L466+1,$H$3)</f>
        <v>39082</v>
      </c>
    </row>
    <row r="468" customFormat="false" ht="12.75" hidden="false" customHeight="false" outlineLevel="0" collapsed="false">
      <c r="L468" s="11" t="n">
        <f aca="false">IF($H$3&gt;(L467+1),L467+1,$H$3)</f>
        <v>39082</v>
      </c>
    </row>
    <row r="469" customFormat="false" ht="12.75" hidden="false" customHeight="false" outlineLevel="0" collapsed="false">
      <c r="L469" s="11" t="n">
        <f aca="false">IF($H$3&gt;(L468+1),L468+1,$H$3)</f>
        <v>39082</v>
      </c>
    </row>
    <row r="470" customFormat="false" ht="12.75" hidden="false" customHeight="false" outlineLevel="0" collapsed="false">
      <c r="L470" s="11" t="n">
        <f aca="false">IF($H$3&gt;(L469+1),L469+1,$H$3)</f>
        <v>39082</v>
      </c>
    </row>
    <row r="471" customFormat="false" ht="12.75" hidden="false" customHeight="false" outlineLevel="0" collapsed="false">
      <c r="L471" s="11" t="n">
        <f aca="false">IF($H$3&gt;(L470+1),L470+1,$H$3)</f>
        <v>39082</v>
      </c>
    </row>
    <row r="472" customFormat="false" ht="12.75" hidden="false" customHeight="false" outlineLevel="0" collapsed="false">
      <c r="L472" s="11" t="n">
        <f aca="false">IF($H$3&gt;(L471+1),L471+1,$H$3)</f>
        <v>39082</v>
      </c>
    </row>
    <row r="473" customFormat="false" ht="12.75" hidden="false" customHeight="false" outlineLevel="0" collapsed="false">
      <c r="L473" s="11" t="n">
        <f aca="false">IF($H$3&gt;(L472+1),L472+1,$H$3)</f>
        <v>39082</v>
      </c>
    </row>
    <row r="474" customFormat="false" ht="12.75" hidden="false" customHeight="false" outlineLevel="0" collapsed="false">
      <c r="L474" s="11" t="n">
        <f aca="false">IF($H$3&gt;(L473+1),L473+1,$H$3)</f>
        <v>39082</v>
      </c>
    </row>
    <row r="475" customFormat="false" ht="12.75" hidden="false" customHeight="false" outlineLevel="0" collapsed="false">
      <c r="L475" s="11" t="n">
        <f aca="false">IF($H$3&gt;(L474+1),L474+1,$H$3)</f>
        <v>39082</v>
      </c>
    </row>
    <row r="476" customFormat="false" ht="12.75" hidden="false" customHeight="false" outlineLevel="0" collapsed="false">
      <c r="L476" s="11" t="n">
        <f aca="false">IF($H$3&gt;(L475+1),L475+1,$H$3)</f>
        <v>39082</v>
      </c>
    </row>
    <row r="477" customFormat="false" ht="12.75" hidden="false" customHeight="false" outlineLevel="0" collapsed="false">
      <c r="L477" s="11" t="n">
        <f aca="false">IF($H$3&gt;(L476+1),L476+1,$H$3)</f>
        <v>39082</v>
      </c>
    </row>
    <row r="478" customFormat="false" ht="12.75" hidden="false" customHeight="false" outlineLevel="0" collapsed="false">
      <c r="L478" s="11" t="n">
        <f aca="false">IF($H$3&gt;(L477+1),L477+1,$H$3)</f>
        <v>39082</v>
      </c>
    </row>
    <row r="479" customFormat="false" ht="12.75" hidden="false" customHeight="false" outlineLevel="0" collapsed="false">
      <c r="L479" s="11" t="n">
        <f aca="false">IF($H$3&gt;(L478+1),L478+1,$H$3)</f>
        <v>39082</v>
      </c>
    </row>
    <row r="480" customFormat="false" ht="12.75" hidden="false" customHeight="false" outlineLevel="0" collapsed="false">
      <c r="L480" s="11" t="n">
        <f aca="false">IF($H$3&gt;(L479+1),L479+1,$H$3)</f>
        <v>39082</v>
      </c>
    </row>
    <row r="481" customFormat="false" ht="12.75" hidden="false" customHeight="false" outlineLevel="0" collapsed="false">
      <c r="L481" s="11" t="n">
        <f aca="false">IF($H$3&gt;(L480+1),L480+1,$H$3)</f>
        <v>39082</v>
      </c>
    </row>
    <row r="482" customFormat="false" ht="12.75" hidden="false" customHeight="false" outlineLevel="0" collapsed="false">
      <c r="L482" s="11" t="n">
        <f aca="false">IF($H$3&gt;(L481+1),L481+1,$H$3)</f>
        <v>39082</v>
      </c>
    </row>
    <row r="483" customFormat="false" ht="12.75" hidden="false" customHeight="false" outlineLevel="0" collapsed="false">
      <c r="L483" s="11" t="n">
        <f aca="false">IF($H$3&gt;(L482+1),L482+1,$H$3)</f>
        <v>39082</v>
      </c>
    </row>
    <row r="484" customFormat="false" ht="12.75" hidden="false" customHeight="false" outlineLevel="0" collapsed="false">
      <c r="L484" s="11" t="n">
        <f aca="false">IF($H$3&gt;(L483+1),L483+1,$H$3)</f>
        <v>39082</v>
      </c>
    </row>
    <row r="485" customFormat="false" ht="12.75" hidden="false" customHeight="false" outlineLevel="0" collapsed="false">
      <c r="L485" s="11" t="n">
        <f aca="false">IF($H$3&gt;(L484+1),L484+1,$H$3)</f>
        <v>39082</v>
      </c>
    </row>
    <row r="486" customFormat="false" ht="12.75" hidden="false" customHeight="false" outlineLevel="0" collapsed="false">
      <c r="L486" s="11" t="n">
        <f aca="false">IF($H$3&gt;(L485+1),L485+1,$H$3)</f>
        <v>39082</v>
      </c>
    </row>
    <row r="487" customFormat="false" ht="12.75" hidden="false" customHeight="false" outlineLevel="0" collapsed="false">
      <c r="L487" s="11" t="n">
        <f aca="false">IF($H$3&gt;(L486+1),L486+1,$H$3)</f>
        <v>39082</v>
      </c>
    </row>
    <row r="488" customFormat="false" ht="12.75" hidden="false" customHeight="false" outlineLevel="0" collapsed="false">
      <c r="L488" s="11" t="n">
        <f aca="false">IF($H$3&gt;(L487+1),L487+1,$H$3)</f>
        <v>39082</v>
      </c>
    </row>
    <row r="489" customFormat="false" ht="12.75" hidden="false" customHeight="false" outlineLevel="0" collapsed="false">
      <c r="L489" s="11" t="n">
        <f aca="false">IF($H$3&gt;(L488+1),L488+1,$H$3)</f>
        <v>39082</v>
      </c>
    </row>
    <row r="490" customFormat="false" ht="12.75" hidden="false" customHeight="false" outlineLevel="0" collapsed="false">
      <c r="L490" s="11" t="n">
        <f aca="false">IF($H$3&gt;(L489+1),L489+1,$H$3)</f>
        <v>39082</v>
      </c>
    </row>
    <row r="491" customFormat="false" ht="12.75" hidden="false" customHeight="false" outlineLevel="0" collapsed="false">
      <c r="L491" s="11" t="n">
        <f aca="false">IF($H$3&gt;(L490+1),L490+1,$H$3)</f>
        <v>39082</v>
      </c>
    </row>
    <row r="492" customFormat="false" ht="12.75" hidden="false" customHeight="false" outlineLevel="0" collapsed="false">
      <c r="L492" s="11" t="n">
        <f aca="false">IF($H$3&gt;(L491+1),L491+1,$H$3)</f>
        <v>39082</v>
      </c>
    </row>
    <row r="493" customFormat="false" ht="12.75" hidden="false" customHeight="false" outlineLevel="0" collapsed="false">
      <c r="L493" s="11" t="n">
        <f aca="false">IF($H$3&gt;(L492+1),L492+1,$H$3)</f>
        <v>39082</v>
      </c>
    </row>
    <row r="494" customFormat="false" ht="12.75" hidden="false" customHeight="false" outlineLevel="0" collapsed="false">
      <c r="L494" s="11" t="n">
        <f aca="false">IF($H$3&gt;(L493+1),L493+1,$H$3)</f>
        <v>39082</v>
      </c>
    </row>
    <row r="495" customFormat="false" ht="12.75" hidden="false" customHeight="false" outlineLevel="0" collapsed="false">
      <c r="L495" s="11" t="n">
        <f aca="false">IF($H$3&gt;(L494+1),L494+1,$H$3)</f>
        <v>39082</v>
      </c>
    </row>
    <row r="496" customFormat="false" ht="12.75" hidden="false" customHeight="false" outlineLevel="0" collapsed="false">
      <c r="L496" s="11" t="n">
        <f aca="false">IF($H$3&gt;(L495+1),L495+1,$H$3)</f>
        <v>39082</v>
      </c>
    </row>
    <row r="497" customFormat="false" ht="12.75" hidden="false" customHeight="false" outlineLevel="0" collapsed="false">
      <c r="L497" s="11" t="n">
        <f aca="false">IF($H$3&gt;(L496+1),L496+1,$H$3)</f>
        <v>39082</v>
      </c>
    </row>
    <row r="498" customFormat="false" ht="12.75" hidden="false" customHeight="false" outlineLevel="0" collapsed="false">
      <c r="L498" s="11" t="n">
        <f aca="false">IF($H$3&gt;(L497+1),L497+1,$H$3)</f>
        <v>39082</v>
      </c>
    </row>
    <row r="499" customFormat="false" ht="12.75" hidden="false" customHeight="false" outlineLevel="0" collapsed="false">
      <c r="L499" s="11" t="n">
        <f aca="false">IF($H$3&gt;(L498+1),L498+1,$H$3)</f>
        <v>39082</v>
      </c>
    </row>
    <row r="500" customFormat="false" ht="12.75" hidden="false" customHeight="false" outlineLevel="0" collapsed="false">
      <c r="L500" s="11" t="n">
        <f aca="false">IF($H$3&gt;(L499+1),L499+1,$H$3)</f>
        <v>39082</v>
      </c>
    </row>
    <row r="501" customFormat="false" ht="12.75" hidden="false" customHeight="false" outlineLevel="0" collapsed="false">
      <c r="L501" s="11" t="n">
        <f aca="false">IF($H$3&gt;(L500+1),L500+1,$H$3)</f>
        <v>39082</v>
      </c>
    </row>
    <row r="502" customFormat="false" ht="12.75" hidden="false" customHeight="false" outlineLevel="0" collapsed="false">
      <c r="L502" s="11" t="n">
        <f aca="false">IF($H$3&gt;(L501+1),L501+1,$H$3)</f>
        <v>39082</v>
      </c>
    </row>
    <row r="503" customFormat="false" ht="12.75" hidden="false" customHeight="false" outlineLevel="0" collapsed="false">
      <c r="L503" s="11" t="n">
        <f aca="false">IF($H$3&gt;(L502+1),L502+1,$H$3)</f>
        <v>39082</v>
      </c>
    </row>
    <row r="504" customFormat="false" ht="12.75" hidden="false" customHeight="false" outlineLevel="0" collapsed="false">
      <c r="L504" s="11" t="n">
        <f aca="false">IF($H$3&gt;(L503+1),L503+1,$H$3)</f>
        <v>39082</v>
      </c>
    </row>
    <row r="505" customFormat="false" ht="12.75" hidden="false" customHeight="false" outlineLevel="0" collapsed="false">
      <c r="L505" s="11" t="n">
        <f aca="false">IF($H$3&gt;(L504+1),L504+1,$H$3)</f>
        <v>39082</v>
      </c>
    </row>
    <row r="506" customFormat="false" ht="12.75" hidden="false" customHeight="false" outlineLevel="0" collapsed="false">
      <c r="L506" s="11" t="n">
        <f aca="false">IF($H$3&gt;(L505+1),L505+1,$H$3)</f>
        <v>39082</v>
      </c>
    </row>
    <row r="507" customFormat="false" ht="12.75" hidden="false" customHeight="false" outlineLevel="0" collapsed="false">
      <c r="L507" s="11" t="n">
        <f aca="false">IF($H$3&gt;(L506+1),L506+1,$H$3)</f>
        <v>39082</v>
      </c>
    </row>
    <row r="508" customFormat="false" ht="12.75" hidden="false" customHeight="false" outlineLevel="0" collapsed="false">
      <c r="L508" s="11" t="n">
        <f aca="false">IF($H$3&gt;(L507+1),L507+1,$H$3)</f>
        <v>39082</v>
      </c>
    </row>
    <row r="509" customFormat="false" ht="12.75" hidden="false" customHeight="false" outlineLevel="0" collapsed="false">
      <c r="L509" s="11" t="n">
        <f aca="false">IF($H$3&gt;(L508+1),L508+1,$H$3)</f>
        <v>39082</v>
      </c>
    </row>
    <row r="510" customFormat="false" ht="12.75" hidden="false" customHeight="false" outlineLevel="0" collapsed="false">
      <c r="L510" s="11" t="n">
        <f aca="false">IF($H$3&gt;(L509+1),L509+1,$H$3)</f>
        <v>39082</v>
      </c>
    </row>
    <row r="511" customFormat="false" ht="12.75" hidden="false" customHeight="false" outlineLevel="0" collapsed="false">
      <c r="L511" s="11" t="n">
        <f aca="false">IF($H$3&gt;(L510+1),L510+1,$H$3)</f>
        <v>39082</v>
      </c>
    </row>
    <row r="512" customFormat="false" ht="12.75" hidden="false" customHeight="false" outlineLevel="0" collapsed="false">
      <c r="L512" s="11" t="n">
        <f aca="false">IF($H$3&gt;(L511+1),L511+1,$H$3)</f>
        <v>39082</v>
      </c>
    </row>
    <row r="513" customFormat="false" ht="12.75" hidden="false" customHeight="false" outlineLevel="0" collapsed="false">
      <c r="L513" s="11" t="n">
        <f aca="false">IF($H$3&gt;(L512+1),L512+1,$H$3)</f>
        <v>39082</v>
      </c>
    </row>
    <row r="514" customFormat="false" ht="12.75" hidden="false" customHeight="false" outlineLevel="0" collapsed="false">
      <c r="L514" s="11" t="n">
        <f aca="false">IF($H$3&gt;(L513+1),L513+1,$H$3)</f>
        <v>39082</v>
      </c>
    </row>
    <row r="515" customFormat="false" ht="12.75" hidden="false" customHeight="false" outlineLevel="0" collapsed="false">
      <c r="L515" s="11" t="n">
        <f aca="false">IF($H$3&gt;(L514+1),L514+1,$H$3)</f>
        <v>39082</v>
      </c>
    </row>
    <row r="516" customFormat="false" ht="12.75" hidden="false" customHeight="false" outlineLevel="0" collapsed="false">
      <c r="L516" s="11" t="n">
        <f aca="false">IF($H$3&gt;(L515+1),L515+1,$H$3)</f>
        <v>39082</v>
      </c>
    </row>
    <row r="517" customFormat="false" ht="12.75" hidden="false" customHeight="false" outlineLevel="0" collapsed="false">
      <c r="L517" s="11" t="n">
        <f aca="false">IF($H$3&gt;(L516+1),L516+1,$H$3)</f>
        <v>39082</v>
      </c>
    </row>
    <row r="518" customFormat="false" ht="12.75" hidden="false" customHeight="false" outlineLevel="0" collapsed="false">
      <c r="L518" s="11" t="n">
        <f aca="false">IF($H$3&gt;(L517+1),L517+1,$H$3)</f>
        <v>39082</v>
      </c>
    </row>
    <row r="519" customFormat="false" ht="12.75" hidden="false" customHeight="false" outlineLevel="0" collapsed="false">
      <c r="L519" s="11" t="n">
        <f aca="false">IF($H$3&gt;(L518+1),L518+1,$H$3)</f>
        <v>39082</v>
      </c>
    </row>
    <row r="520" customFormat="false" ht="12.75" hidden="false" customHeight="false" outlineLevel="0" collapsed="false">
      <c r="L520" s="11" t="n">
        <f aca="false">IF($H$3&gt;(L519+1),L519+1,$H$3)</f>
        <v>39082</v>
      </c>
    </row>
    <row r="521" customFormat="false" ht="12.75" hidden="false" customHeight="false" outlineLevel="0" collapsed="false">
      <c r="L521" s="11" t="n">
        <f aca="false">IF($H$3&gt;(L520+1),L520+1,$H$3)</f>
        <v>39082</v>
      </c>
    </row>
    <row r="522" customFormat="false" ht="12.75" hidden="false" customHeight="false" outlineLevel="0" collapsed="false">
      <c r="L522" s="11" t="n">
        <f aca="false">IF($H$3&gt;(L521+1),L521+1,$H$3)</f>
        <v>39082</v>
      </c>
    </row>
    <row r="523" customFormat="false" ht="12.75" hidden="false" customHeight="false" outlineLevel="0" collapsed="false">
      <c r="L523" s="11" t="n">
        <f aca="false">IF($H$3&gt;(L522+1),L522+1,$H$3)</f>
        <v>39082</v>
      </c>
    </row>
    <row r="524" customFormat="false" ht="12.75" hidden="false" customHeight="false" outlineLevel="0" collapsed="false">
      <c r="L524" s="11" t="n">
        <f aca="false">IF($H$3&gt;(L523+1),L523+1,$H$3)</f>
        <v>39082</v>
      </c>
    </row>
    <row r="525" customFormat="false" ht="12.75" hidden="false" customHeight="false" outlineLevel="0" collapsed="false">
      <c r="L525" s="11" t="n">
        <f aca="false">IF($H$3&gt;(L524+1),L524+1,$H$3)</f>
        <v>39082</v>
      </c>
    </row>
    <row r="526" customFormat="false" ht="12.75" hidden="false" customHeight="false" outlineLevel="0" collapsed="false">
      <c r="L526" s="11" t="n">
        <f aca="false">IF($H$3&gt;(L525+1),L525+1,$H$3)</f>
        <v>39082</v>
      </c>
    </row>
    <row r="527" customFormat="false" ht="12.75" hidden="false" customHeight="false" outlineLevel="0" collapsed="false">
      <c r="L527" s="11" t="n">
        <f aca="false">IF($H$3&gt;(L526+1),L526+1,$H$3)</f>
        <v>39082</v>
      </c>
    </row>
    <row r="528" customFormat="false" ht="12.75" hidden="false" customHeight="false" outlineLevel="0" collapsed="false">
      <c r="L528" s="11" t="n">
        <f aca="false">IF($H$3&gt;(L527+1),L527+1,$H$3)</f>
        <v>39082</v>
      </c>
    </row>
    <row r="529" customFormat="false" ht="12.75" hidden="false" customHeight="false" outlineLevel="0" collapsed="false">
      <c r="L529" s="11" t="n">
        <f aca="false">IF($H$3&gt;(L528+1),L528+1,$H$3)</f>
        <v>39082</v>
      </c>
    </row>
    <row r="530" customFormat="false" ht="12.75" hidden="false" customHeight="false" outlineLevel="0" collapsed="false">
      <c r="L530" s="11" t="n">
        <f aca="false">IF($H$3&gt;(L529+1),L529+1,$H$3)</f>
        <v>39082</v>
      </c>
    </row>
    <row r="531" customFormat="false" ht="12.75" hidden="false" customHeight="false" outlineLevel="0" collapsed="false">
      <c r="L531" s="11" t="n">
        <f aca="false">IF($H$3&gt;(L530+1),L530+1,$H$3)</f>
        <v>39082</v>
      </c>
    </row>
    <row r="532" customFormat="false" ht="12.75" hidden="false" customHeight="false" outlineLevel="0" collapsed="false">
      <c r="L532" s="11" t="n">
        <f aca="false">IF($H$3&gt;(L531+1),L531+1,$H$3)</f>
        <v>39082</v>
      </c>
    </row>
    <row r="533" customFormat="false" ht="12.75" hidden="false" customHeight="false" outlineLevel="0" collapsed="false">
      <c r="L533" s="11" t="n">
        <f aca="false">IF($H$3&gt;(L532+1),L532+1,$H$3)</f>
        <v>39082</v>
      </c>
    </row>
    <row r="534" customFormat="false" ht="12.75" hidden="false" customHeight="false" outlineLevel="0" collapsed="false">
      <c r="L534" s="11" t="n">
        <f aca="false">IF($H$3&gt;(L533+1),L533+1,$H$3)</f>
        <v>39082</v>
      </c>
    </row>
    <row r="535" customFormat="false" ht="12.75" hidden="false" customHeight="false" outlineLevel="0" collapsed="false">
      <c r="L535" s="11" t="n">
        <f aca="false">IF($H$3&gt;(L534+1),L534+1,$H$3)</f>
        <v>39082</v>
      </c>
    </row>
    <row r="536" customFormat="false" ht="12.75" hidden="false" customHeight="false" outlineLevel="0" collapsed="false">
      <c r="L536" s="11" t="n">
        <f aca="false">IF($H$3&gt;(L535+1),L535+1,$H$3)</f>
        <v>39082</v>
      </c>
    </row>
    <row r="537" customFormat="false" ht="12.75" hidden="false" customHeight="false" outlineLevel="0" collapsed="false">
      <c r="L537" s="11" t="n">
        <f aca="false">IF($H$3&gt;(L536+1),L536+1,$H$3)</f>
        <v>39082</v>
      </c>
    </row>
    <row r="538" customFormat="false" ht="12.75" hidden="false" customHeight="false" outlineLevel="0" collapsed="false">
      <c r="L538" s="11" t="n">
        <f aca="false">IF($H$3&gt;(L537+1),L537+1,$H$3)</f>
        <v>39082</v>
      </c>
    </row>
    <row r="539" customFormat="false" ht="12.75" hidden="false" customHeight="false" outlineLevel="0" collapsed="false">
      <c r="L539" s="11" t="n">
        <f aca="false">IF($H$3&gt;(L538+1),L538+1,$H$3)</f>
        <v>39082</v>
      </c>
    </row>
    <row r="540" customFormat="false" ht="12.75" hidden="false" customHeight="false" outlineLevel="0" collapsed="false">
      <c r="L540" s="11" t="n">
        <f aca="false">IF($H$3&gt;(L539+1),L539+1,$H$3)</f>
        <v>39082</v>
      </c>
    </row>
    <row r="541" customFormat="false" ht="12.75" hidden="false" customHeight="false" outlineLevel="0" collapsed="false">
      <c r="L541" s="11" t="n">
        <f aca="false">IF($H$3&gt;(L540+1),L540+1,$H$3)</f>
        <v>39082</v>
      </c>
    </row>
    <row r="542" customFormat="false" ht="12.75" hidden="false" customHeight="false" outlineLevel="0" collapsed="false">
      <c r="L542" s="11" t="n">
        <f aca="false">IF($H$3&gt;(L541+1),L541+1,$H$3)</f>
        <v>39082</v>
      </c>
    </row>
    <row r="543" customFormat="false" ht="12.75" hidden="false" customHeight="false" outlineLevel="0" collapsed="false">
      <c r="L543" s="11" t="n">
        <f aca="false">IF($H$3&gt;(L542+1),L542+1,$H$3)</f>
        <v>39082</v>
      </c>
    </row>
    <row r="544" customFormat="false" ht="12.75" hidden="false" customHeight="false" outlineLevel="0" collapsed="false">
      <c r="L544" s="11" t="n">
        <f aca="false">IF($H$3&gt;(L543+1),L543+1,$H$3)</f>
        <v>39082</v>
      </c>
    </row>
    <row r="545" customFormat="false" ht="12.75" hidden="false" customHeight="false" outlineLevel="0" collapsed="false">
      <c r="L545" s="11" t="n">
        <f aca="false">IF($H$3&gt;(L544+1),L544+1,$H$3)</f>
        <v>39082</v>
      </c>
    </row>
    <row r="546" customFormat="false" ht="12.75" hidden="false" customHeight="false" outlineLevel="0" collapsed="false">
      <c r="L546" s="11" t="n">
        <f aca="false">IF($H$3&gt;(L545+1),L545+1,$H$3)</f>
        <v>39082</v>
      </c>
    </row>
    <row r="547" customFormat="false" ht="12.75" hidden="false" customHeight="false" outlineLevel="0" collapsed="false">
      <c r="L547" s="11" t="n">
        <f aca="false">IF($H$3&gt;(L546+1),L546+1,$H$3)</f>
        <v>39082</v>
      </c>
    </row>
    <row r="548" customFormat="false" ht="12.75" hidden="false" customHeight="false" outlineLevel="0" collapsed="false">
      <c r="L548" s="11" t="n">
        <f aca="false">IF($H$3&gt;(L547+1),L547+1,$H$3)</f>
        <v>39082</v>
      </c>
    </row>
    <row r="549" customFormat="false" ht="12.75" hidden="false" customHeight="false" outlineLevel="0" collapsed="false">
      <c r="L549" s="11" t="n">
        <f aca="false">IF($H$3&gt;(L548+1),L548+1,$H$3)</f>
        <v>39082</v>
      </c>
    </row>
    <row r="550" customFormat="false" ht="12.75" hidden="false" customHeight="false" outlineLevel="0" collapsed="false">
      <c r="L550" s="11" t="n">
        <f aca="false">IF($H$3&gt;(L549+1),L549+1,$H$3)</f>
        <v>39082</v>
      </c>
    </row>
    <row r="551" customFormat="false" ht="12.75" hidden="false" customHeight="false" outlineLevel="0" collapsed="false">
      <c r="L551" s="11" t="n">
        <f aca="false">IF($H$3&gt;(L550+1),L550+1,$H$3)</f>
        <v>39082</v>
      </c>
    </row>
    <row r="552" customFormat="false" ht="12.75" hidden="false" customHeight="false" outlineLevel="0" collapsed="false">
      <c r="L552" s="11" t="n">
        <f aca="false">IF($H$3&gt;(L551+1),L551+1,$H$3)</f>
        <v>39082</v>
      </c>
    </row>
    <row r="553" customFormat="false" ht="12.75" hidden="false" customHeight="false" outlineLevel="0" collapsed="false">
      <c r="L553" s="11" t="n">
        <f aca="false">IF($H$3&gt;(L552+1),L552+1,$H$3)</f>
        <v>39082</v>
      </c>
    </row>
    <row r="554" customFormat="false" ht="12.75" hidden="false" customHeight="false" outlineLevel="0" collapsed="false">
      <c r="L554" s="11" t="n">
        <f aca="false">IF($H$3&gt;(L553+1),L553+1,$H$3)</f>
        <v>39082</v>
      </c>
    </row>
    <row r="555" customFormat="false" ht="12.75" hidden="false" customHeight="false" outlineLevel="0" collapsed="false">
      <c r="L555" s="11" t="n">
        <f aca="false">IF($H$3&gt;(L554+1),L554+1,$H$3)</f>
        <v>39082</v>
      </c>
    </row>
    <row r="556" customFormat="false" ht="12.75" hidden="false" customHeight="false" outlineLevel="0" collapsed="false">
      <c r="L556" s="11" t="n">
        <f aca="false">IF($H$3&gt;(L555+1),L555+1,$H$3)</f>
        <v>39082</v>
      </c>
    </row>
    <row r="557" customFormat="false" ht="12.75" hidden="false" customHeight="false" outlineLevel="0" collapsed="false">
      <c r="L557" s="11" t="n">
        <f aca="false">IF($H$3&gt;(L556+1),L556+1,$H$3)</f>
        <v>39082</v>
      </c>
    </row>
    <row r="558" customFormat="false" ht="12.75" hidden="false" customHeight="false" outlineLevel="0" collapsed="false">
      <c r="L558" s="11" t="n">
        <f aca="false">IF($H$3&gt;(L557+1),L557+1,$H$3)</f>
        <v>39082</v>
      </c>
    </row>
    <row r="559" customFormat="false" ht="12.75" hidden="false" customHeight="false" outlineLevel="0" collapsed="false">
      <c r="L559" s="11" t="n">
        <f aca="false">IF($H$3&gt;(L558+1),L558+1,$H$3)</f>
        <v>39082</v>
      </c>
    </row>
    <row r="560" customFormat="false" ht="12.75" hidden="false" customHeight="false" outlineLevel="0" collapsed="false">
      <c r="L560" s="11" t="n">
        <f aca="false">IF($H$3&gt;(L559+1),L559+1,$H$3)</f>
        <v>39082</v>
      </c>
    </row>
    <row r="561" customFormat="false" ht="12.75" hidden="false" customHeight="false" outlineLevel="0" collapsed="false">
      <c r="L561" s="11" t="n">
        <f aca="false">IF($H$3&gt;(L560+1),L560+1,$H$3)</f>
        <v>39082</v>
      </c>
    </row>
    <row r="562" customFormat="false" ht="12.75" hidden="false" customHeight="false" outlineLevel="0" collapsed="false">
      <c r="L562" s="11" t="n">
        <f aca="false">IF($H$3&gt;(L561+1),L561+1,$H$3)</f>
        <v>39082</v>
      </c>
    </row>
    <row r="563" customFormat="false" ht="12.75" hidden="false" customHeight="false" outlineLevel="0" collapsed="false">
      <c r="L563" s="11" t="n">
        <f aca="false">IF($H$3&gt;(L562+1),L562+1,$H$3)</f>
        <v>39082</v>
      </c>
    </row>
    <row r="564" customFormat="false" ht="12.75" hidden="false" customHeight="false" outlineLevel="0" collapsed="false">
      <c r="L564" s="11" t="n">
        <f aca="false">IF($H$3&gt;(L563+1),L563+1,$H$3)</f>
        <v>39082</v>
      </c>
    </row>
    <row r="565" customFormat="false" ht="12.75" hidden="false" customHeight="false" outlineLevel="0" collapsed="false">
      <c r="L565" s="11" t="n">
        <f aca="false">IF($H$3&gt;(L564+1),L564+1,$H$3)</f>
        <v>39082</v>
      </c>
    </row>
    <row r="566" customFormat="false" ht="12.75" hidden="false" customHeight="false" outlineLevel="0" collapsed="false">
      <c r="L566" s="11" t="n">
        <f aca="false">IF($H$3&gt;(L565+1),L565+1,$H$3)</f>
        <v>39082</v>
      </c>
    </row>
    <row r="567" customFormat="false" ht="12.75" hidden="false" customHeight="false" outlineLevel="0" collapsed="false">
      <c r="L567" s="11" t="n">
        <f aca="false">IF($H$3&gt;(L566+1),L566+1,$H$3)</f>
        <v>39082</v>
      </c>
    </row>
    <row r="568" customFormat="false" ht="12.75" hidden="false" customHeight="false" outlineLevel="0" collapsed="false">
      <c r="L568" s="11" t="n">
        <f aca="false">IF($H$3&gt;(L567+1),L567+1,$H$3)</f>
        <v>39082</v>
      </c>
    </row>
    <row r="569" customFormat="false" ht="12.75" hidden="false" customHeight="false" outlineLevel="0" collapsed="false">
      <c r="L569" s="11" t="n">
        <f aca="false">IF($H$3&gt;(L568+1),L568+1,$H$3)</f>
        <v>39082</v>
      </c>
    </row>
    <row r="570" customFormat="false" ht="12.75" hidden="false" customHeight="false" outlineLevel="0" collapsed="false">
      <c r="L570" s="11" t="n">
        <f aca="false">IF($H$3&gt;(L569+1),L569+1,$H$3)</f>
        <v>39082</v>
      </c>
    </row>
    <row r="571" customFormat="false" ht="12.75" hidden="false" customHeight="false" outlineLevel="0" collapsed="false">
      <c r="L571" s="11" t="n">
        <f aca="false">IF($H$3&gt;(L570+1),L570+1,$H$3)</f>
        <v>39082</v>
      </c>
    </row>
    <row r="572" customFormat="false" ht="12.75" hidden="false" customHeight="false" outlineLevel="0" collapsed="false">
      <c r="L572" s="11" t="n">
        <f aca="false">IF($H$3&gt;(L571+1),L571+1,$H$3)</f>
        <v>39082</v>
      </c>
    </row>
    <row r="573" customFormat="false" ht="12.75" hidden="false" customHeight="false" outlineLevel="0" collapsed="false">
      <c r="L573" s="11" t="n">
        <f aca="false">IF($H$3&gt;(L572+1),L572+1,$H$3)</f>
        <v>39082</v>
      </c>
    </row>
    <row r="574" customFormat="false" ht="12.75" hidden="false" customHeight="false" outlineLevel="0" collapsed="false">
      <c r="L574" s="11" t="n">
        <f aca="false">IF($H$3&gt;(L573+1),L573+1,$H$3)</f>
        <v>39082</v>
      </c>
    </row>
    <row r="575" customFormat="false" ht="12.75" hidden="false" customHeight="false" outlineLevel="0" collapsed="false">
      <c r="L575" s="11" t="n">
        <f aca="false">IF($H$3&gt;(L574+1),L574+1,$H$3)</f>
        <v>39082</v>
      </c>
    </row>
    <row r="576" customFormat="false" ht="12.75" hidden="false" customHeight="false" outlineLevel="0" collapsed="false">
      <c r="L576" s="11" t="n">
        <f aca="false">IF($H$3&gt;(L575+1),L575+1,$H$3)</f>
        <v>39082</v>
      </c>
    </row>
    <row r="577" customFormat="false" ht="12.75" hidden="false" customHeight="false" outlineLevel="0" collapsed="false">
      <c r="L577" s="11" t="n">
        <f aca="false">IF($H$3&gt;(L576+1),L576+1,$H$3)</f>
        <v>39082</v>
      </c>
    </row>
    <row r="578" customFormat="false" ht="12.75" hidden="false" customHeight="false" outlineLevel="0" collapsed="false">
      <c r="L578" s="11" t="n">
        <f aca="false">IF($H$3&gt;(L577+1),L577+1,$H$3)</f>
        <v>39082</v>
      </c>
    </row>
    <row r="579" customFormat="false" ht="12.75" hidden="false" customHeight="false" outlineLevel="0" collapsed="false">
      <c r="L579" s="11" t="n">
        <f aca="false">IF($H$3&gt;(L578+1),L578+1,$H$3)</f>
        <v>39082</v>
      </c>
    </row>
    <row r="580" customFormat="false" ht="12.75" hidden="false" customHeight="false" outlineLevel="0" collapsed="false">
      <c r="L580" s="11" t="n">
        <f aca="false">IF($H$3&gt;(L579+1),L579+1,$H$3)</f>
        <v>39082</v>
      </c>
    </row>
    <row r="581" customFormat="false" ht="12.75" hidden="false" customHeight="false" outlineLevel="0" collapsed="false">
      <c r="L581" s="11" t="n">
        <f aca="false">IF($H$3&gt;(L580+1),L580+1,$H$3)</f>
        <v>39082</v>
      </c>
    </row>
    <row r="582" customFormat="false" ht="12.75" hidden="false" customHeight="false" outlineLevel="0" collapsed="false">
      <c r="L582" s="11" t="n">
        <f aca="false">IF($H$3&gt;(L581+1),L581+1,$H$3)</f>
        <v>39082</v>
      </c>
    </row>
    <row r="583" customFormat="false" ht="12.75" hidden="false" customHeight="false" outlineLevel="0" collapsed="false">
      <c r="L583" s="11" t="n">
        <f aca="false">IF($H$3&gt;(L582+1),L582+1,$H$3)</f>
        <v>39082</v>
      </c>
    </row>
    <row r="584" customFormat="false" ht="12.75" hidden="false" customHeight="false" outlineLevel="0" collapsed="false">
      <c r="L584" s="11" t="n">
        <f aca="false">IF($H$3&gt;(L583+1),L583+1,$H$3)</f>
        <v>39082</v>
      </c>
    </row>
    <row r="585" customFormat="false" ht="12.75" hidden="false" customHeight="false" outlineLevel="0" collapsed="false">
      <c r="L585" s="11" t="n">
        <f aca="false">IF($H$3&gt;(L584+1),L584+1,$H$3)</f>
        <v>39082</v>
      </c>
    </row>
    <row r="586" customFormat="false" ht="12.75" hidden="false" customHeight="false" outlineLevel="0" collapsed="false">
      <c r="L586" s="11" t="n">
        <f aca="false">IF($H$3&gt;(L585+1),L585+1,$H$3)</f>
        <v>39082</v>
      </c>
    </row>
    <row r="587" customFormat="false" ht="12.75" hidden="false" customHeight="false" outlineLevel="0" collapsed="false">
      <c r="L587" s="11" t="n">
        <f aca="false">IF($H$3&gt;(L586+1),L586+1,$H$3)</f>
        <v>39082</v>
      </c>
    </row>
    <row r="588" customFormat="false" ht="12.75" hidden="false" customHeight="false" outlineLevel="0" collapsed="false">
      <c r="L588" s="11" t="n">
        <f aca="false">IF($H$3&gt;(L587+1),L587+1,$H$3)</f>
        <v>39082</v>
      </c>
    </row>
    <row r="589" customFormat="false" ht="12.75" hidden="false" customHeight="false" outlineLevel="0" collapsed="false">
      <c r="L589" s="11" t="n">
        <f aca="false">IF($H$3&gt;(L588+1),L588+1,$H$3)</f>
        <v>39082</v>
      </c>
    </row>
    <row r="590" customFormat="false" ht="12.75" hidden="false" customHeight="false" outlineLevel="0" collapsed="false">
      <c r="L590" s="11" t="n">
        <f aca="false">IF($H$3&gt;(L589+1),L589+1,$H$3)</f>
        <v>39082</v>
      </c>
    </row>
    <row r="591" customFormat="false" ht="12.75" hidden="false" customHeight="false" outlineLevel="0" collapsed="false">
      <c r="L591" s="11" t="n">
        <f aca="false">IF($H$3&gt;(L590+1),L590+1,$H$3)</f>
        <v>39082</v>
      </c>
    </row>
    <row r="592" customFormat="false" ht="12.75" hidden="false" customHeight="false" outlineLevel="0" collapsed="false">
      <c r="L592" s="11" t="n">
        <f aca="false">IF($H$3&gt;(L591+1),L591+1,$H$3)</f>
        <v>39082</v>
      </c>
    </row>
    <row r="593" customFormat="false" ht="12.75" hidden="false" customHeight="false" outlineLevel="0" collapsed="false">
      <c r="L593" s="11" t="n">
        <f aca="false">IF($H$3&gt;(L592+1),L592+1,$H$3)</f>
        <v>39082</v>
      </c>
    </row>
    <row r="594" customFormat="false" ht="12.75" hidden="false" customHeight="false" outlineLevel="0" collapsed="false">
      <c r="L594" s="11" t="n">
        <f aca="false">IF($H$3&gt;(L593+1),L593+1,$H$3)</f>
        <v>39082</v>
      </c>
    </row>
    <row r="595" customFormat="false" ht="12.75" hidden="false" customHeight="false" outlineLevel="0" collapsed="false">
      <c r="L595" s="11" t="n">
        <f aca="false">IF($H$3&gt;(L594+1),L594+1,$H$3)</f>
        <v>39082</v>
      </c>
    </row>
    <row r="596" customFormat="false" ht="12.75" hidden="false" customHeight="false" outlineLevel="0" collapsed="false">
      <c r="L596" s="11" t="n">
        <f aca="false">IF($H$3&gt;(L595+1),L595+1,$H$3)</f>
        <v>39082</v>
      </c>
    </row>
    <row r="597" customFormat="false" ht="12.75" hidden="false" customHeight="false" outlineLevel="0" collapsed="false">
      <c r="L597" s="11" t="n">
        <f aca="false">IF($H$3&gt;(L596+1),L596+1,$H$3)</f>
        <v>39082</v>
      </c>
    </row>
    <row r="598" customFormat="false" ht="12.75" hidden="false" customHeight="false" outlineLevel="0" collapsed="false">
      <c r="L598" s="11" t="n">
        <f aca="false">IF($H$3&gt;(L597+1),L597+1,$H$3)</f>
        <v>39082</v>
      </c>
    </row>
    <row r="599" customFormat="false" ht="12.75" hidden="false" customHeight="false" outlineLevel="0" collapsed="false">
      <c r="L599" s="11" t="n">
        <f aca="false">IF($H$3&gt;(L598+1),L598+1,$H$3)</f>
        <v>39082</v>
      </c>
    </row>
    <row r="600" customFormat="false" ht="12.75" hidden="false" customHeight="false" outlineLevel="0" collapsed="false">
      <c r="L600" s="11" t="n">
        <f aca="false">IF($H$3&gt;(L599+1),L599+1,$H$3)</f>
        <v>39082</v>
      </c>
    </row>
    <row r="601" customFormat="false" ht="12.75" hidden="false" customHeight="false" outlineLevel="0" collapsed="false">
      <c r="L601" s="11" t="n">
        <f aca="false">IF($H$3&gt;(L600+1),L600+1,$H$3)</f>
        <v>39082</v>
      </c>
    </row>
    <row r="602" customFormat="false" ht="12.75" hidden="false" customHeight="false" outlineLevel="0" collapsed="false">
      <c r="L602" s="11" t="n">
        <f aca="false">IF($H$3&gt;(L601+1),L601+1,$H$3)</f>
        <v>39082</v>
      </c>
    </row>
    <row r="603" customFormat="false" ht="12.75" hidden="false" customHeight="false" outlineLevel="0" collapsed="false">
      <c r="L603" s="11" t="n">
        <f aca="false">IF($H$3&gt;(L602+1),L602+1,$H$3)</f>
        <v>39082</v>
      </c>
    </row>
    <row r="604" customFormat="false" ht="12.75" hidden="false" customHeight="false" outlineLevel="0" collapsed="false">
      <c r="L604" s="11" t="n">
        <f aca="false">IF($H$3&gt;(L603+1),L603+1,$H$3)</f>
        <v>39082</v>
      </c>
    </row>
    <row r="605" customFormat="false" ht="12.75" hidden="false" customHeight="false" outlineLevel="0" collapsed="false">
      <c r="L605" s="11" t="n">
        <f aca="false">IF($H$3&gt;(L604+1),L604+1,$H$3)</f>
        <v>39082</v>
      </c>
    </row>
    <row r="606" customFormat="false" ht="12.75" hidden="false" customHeight="false" outlineLevel="0" collapsed="false">
      <c r="L606" s="11" t="n">
        <f aca="false">IF($H$3&gt;(L605+1),L605+1,$H$3)</f>
        <v>39082</v>
      </c>
    </row>
    <row r="607" customFormat="false" ht="12.75" hidden="false" customHeight="false" outlineLevel="0" collapsed="false">
      <c r="L607" s="11" t="n">
        <f aca="false">IF($H$3&gt;(L606+1),L606+1,$H$3)</f>
        <v>39082</v>
      </c>
    </row>
    <row r="608" customFormat="false" ht="12.75" hidden="false" customHeight="false" outlineLevel="0" collapsed="false">
      <c r="L608" s="11" t="n">
        <f aca="false">IF($H$3&gt;(L607+1),L607+1,$H$3)</f>
        <v>39082</v>
      </c>
    </row>
    <row r="609" customFormat="false" ht="12.75" hidden="false" customHeight="false" outlineLevel="0" collapsed="false">
      <c r="L609" s="11" t="n">
        <f aca="false">IF($H$3&gt;(L608+1),L608+1,$H$3)</f>
        <v>39082</v>
      </c>
    </row>
    <row r="610" customFormat="false" ht="12.75" hidden="false" customHeight="false" outlineLevel="0" collapsed="false">
      <c r="L610" s="11" t="n">
        <f aca="false">IF($H$3&gt;(L609+1),L609+1,$H$3)</f>
        <v>39082</v>
      </c>
    </row>
    <row r="611" customFormat="false" ht="12.75" hidden="false" customHeight="false" outlineLevel="0" collapsed="false">
      <c r="L611" s="11" t="n">
        <f aca="false">IF($H$3&gt;(L610+1),L610+1,$H$3)</f>
        <v>39082</v>
      </c>
    </row>
    <row r="612" customFormat="false" ht="12.75" hidden="false" customHeight="false" outlineLevel="0" collapsed="false">
      <c r="L612" s="11" t="n">
        <f aca="false">IF($H$3&gt;(L611+1),L611+1,$H$3)</f>
        <v>39082</v>
      </c>
    </row>
    <row r="613" customFormat="false" ht="12.75" hidden="false" customHeight="false" outlineLevel="0" collapsed="false">
      <c r="L613" s="11" t="n">
        <f aca="false">IF($H$3&gt;(L612+1),L612+1,$H$3)</f>
        <v>39082</v>
      </c>
    </row>
    <row r="614" customFormat="false" ht="12.75" hidden="false" customHeight="false" outlineLevel="0" collapsed="false">
      <c r="L614" s="11" t="n">
        <f aca="false">IF($H$3&gt;(L613+1),L613+1,$H$3)</f>
        <v>39082</v>
      </c>
    </row>
    <row r="615" customFormat="false" ht="12.75" hidden="false" customHeight="false" outlineLevel="0" collapsed="false">
      <c r="L615" s="11" t="n">
        <f aca="false">IF($H$3&gt;(L614+1),L614+1,$H$3)</f>
        <v>39082</v>
      </c>
    </row>
    <row r="616" customFormat="false" ht="12.75" hidden="false" customHeight="false" outlineLevel="0" collapsed="false">
      <c r="L616" s="11" t="n">
        <f aca="false">IF($H$3&gt;(L615+1),L615+1,$H$3)</f>
        <v>39082</v>
      </c>
    </row>
    <row r="617" customFormat="false" ht="12.75" hidden="false" customHeight="false" outlineLevel="0" collapsed="false">
      <c r="L617" s="11" t="n">
        <f aca="false">IF($H$3&gt;(L616+1),L616+1,$H$3)</f>
        <v>39082</v>
      </c>
    </row>
    <row r="618" customFormat="false" ht="12.75" hidden="false" customHeight="false" outlineLevel="0" collapsed="false">
      <c r="L618" s="11" t="n">
        <f aca="false">IF($H$3&gt;(L617+1),L617+1,$H$3)</f>
        <v>39082</v>
      </c>
    </row>
    <row r="619" customFormat="false" ht="12.75" hidden="false" customHeight="false" outlineLevel="0" collapsed="false">
      <c r="L619" s="11" t="n">
        <f aca="false">IF($H$3&gt;(L618+1),L618+1,$H$3)</f>
        <v>39082</v>
      </c>
    </row>
    <row r="620" customFormat="false" ht="12.75" hidden="false" customHeight="false" outlineLevel="0" collapsed="false">
      <c r="L620" s="11" t="n">
        <f aca="false">IF($H$3&gt;(L619+1),L619+1,$H$3)</f>
        <v>39082</v>
      </c>
    </row>
    <row r="621" customFormat="false" ht="12.75" hidden="false" customHeight="false" outlineLevel="0" collapsed="false">
      <c r="L621" s="11" t="n">
        <f aca="false">IF($H$3&gt;(L620+1),L620+1,$H$3)</f>
        <v>39082</v>
      </c>
    </row>
    <row r="622" customFormat="false" ht="12.75" hidden="false" customHeight="false" outlineLevel="0" collapsed="false">
      <c r="L622" s="11" t="n">
        <f aca="false">IF($H$3&gt;(L621+1),L621+1,$H$3)</f>
        <v>39082</v>
      </c>
    </row>
    <row r="623" customFormat="false" ht="12.75" hidden="false" customHeight="false" outlineLevel="0" collapsed="false">
      <c r="L623" s="11" t="n">
        <f aca="false">IF($H$3&gt;(L622+1),L622+1,$H$3)</f>
        <v>39082</v>
      </c>
    </row>
    <row r="624" customFormat="false" ht="12.75" hidden="false" customHeight="false" outlineLevel="0" collapsed="false">
      <c r="L624" s="11" t="n">
        <f aca="false">IF($H$3&gt;(L623+1),L623+1,$H$3)</f>
        <v>39082</v>
      </c>
    </row>
    <row r="625" customFormat="false" ht="12.75" hidden="false" customHeight="false" outlineLevel="0" collapsed="false">
      <c r="L625" s="11" t="n">
        <f aca="false">IF($H$3&gt;(L624+1),L624+1,$H$3)</f>
        <v>39082</v>
      </c>
    </row>
    <row r="626" customFormat="false" ht="12.75" hidden="false" customHeight="false" outlineLevel="0" collapsed="false">
      <c r="L626" s="11" t="n">
        <f aca="false">IF($H$3&gt;(L625+1),L625+1,$H$3)</f>
        <v>39082</v>
      </c>
    </row>
    <row r="627" customFormat="false" ht="12.75" hidden="false" customHeight="false" outlineLevel="0" collapsed="false">
      <c r="L627" s="11" t="n">
        <f aca="false">IF($H$3&gt;(L626+1),L626+1,$H$3)</f>
        <v>39082</v>
      </c>
    </row>
    <row r="628" customFormat="false" ht="12.75" hidden="false" customHeight="false" outlineLevel="0" collapsed="false">
      <c r="L628" s="11" t="n">
        <f aca="false">IF($H$3&gt;(L627+1),L627+1,$H$3)</f>
        <v>39082</v>
      </c>
    </row>
    <row r="629" customFormat="false" ht="12.75" hidden="false" customHeight="false" outlineLevel="0" collapsed="false">
      <c r="L629" s="11" t="n">
        <f aca="false">IF($H$3&gt;(L628+1),L628+1,$H$3)</f>
        <v>39082</v>
      </c>
    </row>
    <row r="630" customFormat="false" ht="12.75" hidden="false" customHeight="false" outlineLevel="0" collapsed="false">
      <c r="L630" s="11" t="n">
        <f aca="false">IF($H$3&gt;(L629+1),L629+1,$H$3)</f>
        <v>39082</v>
      </c>
    </row>
    <row r="631" customFormat="false" ht="12.75" hidden="false" customHeight="false" outlineLevel="0" collapsed="false">
      <c r="L631" s="11" t="n">
        <f aca="false">IF($H$3&gt;(L630+1),L630+1,$H$3)</f>
        <v>39082</v>
      </c>
    </row>
    <row r="632" customFormat="false" ht="12.75" hidden="false" customHeight="false" outlineLevel="0" collapsed="false">
      <c r="L632" s="11" t="n">
        <f aca="false">IF($H$3&gt;(L631+1),L631+1,$H$3)</f>
        <v>39082</v>
      </c>
    </row>
    <row r="633" customFormat="false" ht="12.75" hidden="false" customHeight="false" outlineLevel="0" collapsed="false">
      <c r="L633" s="11" t="n">
        <f aca="false">IF($H$3&gt;(L632+1),L632+1,$H$3)</f>
        <v>39082</v>
      </c>
    </row>
    <row r="634" customFormat="false" ht="12.75" hidden="false" customHeight="false" outlineLevel="0" collapsed="false">
      <c r="L634" s="11" t="n">
        <f aca="false">IF($H$3&gt;(L633+1),L633+1,$H$3)</f>
        <v>39082</v>
      </c>
    </row>
    <row r="635" customFormat="false" ht="12.75" hidden="false" customHeight="false" outlineLevel="0" collapsed="false">
      <c r="L635" s="11" t="n">
        <f aca="false">IF($H$3&gt;(L634+1),L634+1,$H$3)</f>
        <v>39082</v>
      </c>
    </row>
    <row r="636" customFormat="false" ht="12.75" hidden="false" customHeight="false" outlineLevel="0" collapsed="false">
      <c r="L636" s="11" t="n">
        <f aca="false">IF($H$3&gt;(L635+1),L635+1,$H$3)</f>
        <v>39082</v>
      </c>
    </row>
    <row r="637" customFormat="false" ht="12.75" hidden="false" customHeight="false" outlineLevel="0" collapsed="false">
      <c r="L637" s="11" t="n">
        <f aca="false">IF($H$3&gt;(L636+1),L636+1,$H$3)</f>
        <v>39082</v>
      </c>
    </row>
    <row r="638" customFormat="false" ht="12.75" hidden="false" customHeight="false" outlineLevel="0" collapsed="false">
      <c r="L638" s="11" t="n">
        <f aca="false">IF($H$3&gt;(L637+1),L637+1,$H$3)</f>
        <v>39082</v>
      </c>
    </row>
    <row r="639" customFormat="false" ht="12.75" hidden="false" customHeight="false" outlineLevel="0" collapsed="false">
      <c r="L639" s="11" t="n">
        <f aca="false">IF($H$3&gt;(L638+1),L638+1,$H$3)</f>
        <v>39082</v>
      </c>
    </row>
    <row r="640" customFormat="false" ht="12.75" hidden="false" customHeight="false" outlineLevel="0" collapsed="false">
      <c r="L640" s="11" t="n">
        <f aca="false">IF($H$3&gt;(L639+1),L639+1,$H$3)</f>
        <v>39082</v>
      </c>
    </row>
    <row r="641" customFormat="false" ht="12.75" hidden="false" customHeight="false" outlineLevel="0" collapsed="false">
      <c r="L641" s="11" t="n">
        <f aca="false">IF($H$3&gt;(L640+1),L640+1,$H$3)</f>
        <v>39082</v>
      </c>
    </row>
    <row r="642" customFormat="false" ht="12.75" hidden="false" customHeight="false" outlineLevel="0" collapsed="false">
      <c r="L642" s="11" t="n">
        <f aca="false">IF($H$3&gt;(L641+1),L641+1,$H$3)</f>
        <v>39082</v>
      </c>
    </row>
    <row r="643" customFormat="false" ht="12.75" hidden="false" customHeight="false" outlineLevel="0" collapsed="false">
      <c r="L643" s="11" t="n">
        <f aca="false">IF($H$3&gt;(L642+1),L642+1,$H$3)</f>
        <v>39082</v>
      </c>
    </row>
    <row r="644" customFormat="false" ht="12.75" hidden="false" customHeight="false" outlineLevel="0" collapsed="false">
      <c r="L644" s="11" t="n">
        <f aca="false">IF($H$3&gt;(L643+1),L643+1,$H$3)</f>
        <v>39082</v>
      </c>
    </row>
    <row r="645" customFormat="false" ht="12.75" hidden="false" customHeight="false" outlineLevel="0" collapsed="false">
      <c r="L645" s="11" t="n">
        <f aca="false">IF($H$3&gt;(L644+1),L644+1,$H$3)</f>
        <v>39082</v>
      </c>
    </row>
    <row r="646" customFormat="false" ht="12.75" hidden="false" customHeight="false" outlineLevel="0" collapsed="false">
      <c r="L646" s="11" t="n">
        <f aca="false">IF($H$3&gt;(L645+1),L645+1,$H$3)</f>
        <v>39082</v>
      </c>
    </row>
    <row r="647" customFormat="false" ht="12.75" hidden="false" customHeight="false" outlineLevel="0" collapsed="false">
      <c r="L647" s="11" t="n">
        <f aca="false">IF($H$3&gt;(L646+1),L646+1,$H$3)</f>
        <v>39082</v>
      </c>
    </row>
    <row r="648" customFormat="false" ht="12.75" hidden="false" customHeight="false" outlineLevel="0" collapsed="false">
      <c r="L648" s="11" t="n">
        <f aca="false">IF($H$3&gt;(L647+1),L647+1,$H$3)</f>
        <v>39082</v>
      </c>
    </row>
    <row r="649" customFormat="false" ht="12.75" hidden="false" customHeight="false" outlineLevel="0" collapsed="false">
      <c r="L649" s="11" t="n">
        <f aca="false">IF($H$3&gt;(L648+1),L648+1,$H$3)</f>
        <v>39082</v>
      </c>
    </row>
    <row r="650" customFormat="false" ht="12.75" hidden="false" customHeight="false" outlineLevel="0" collapsed="false">
      <c r="L650" s="11" t="n">
        <f aca="false">IF($H$3&gt;(L649+1),L649+1,$H$3)</f>
        <v>39082</v>
      </c>
    </row>
    <row r="651" customFormat="false" ht="12.75" hidden="false" customHeight="false" outlineLevel="0" collapsed="false">
      <c r="L651" s="11" t="n">
        <f aca="false">IF($H$3&gt;(L650+1),L650+1,$H$3)</f>
        <v>39082</v>
      </c>
    </row>
    <row r="652" customFormat="false" ht="12.75" hidden="false" customHeight="false" outlineLevel="0" collapsed="false">
      <c r="L652" s="11" t="n">
        <f aca="false">IF($H$3&gt;(L651+1),L651+1,$H$3)</f>
        <v>39082</v>
      </c>
    </row>
    <row r="653" customFormat="false" ht="12.75" hidden="false" customHeight="false" outlineLevel="0" collapsed="false">
      <c r="L653" s="11" t="n">
        <f aca="false">IF($H$3&gt;(L652+1),L652+1,$H$3)</f>
        <v>39082</v>
      </c>
    </row>
    <row r="654" customFormat="false" ht="12.75" hidden="false" customHeight="false" outlineLevel="0" collapsed="false">
      <c r="L654" s="11" t="n">
        <f aca="false">IF($H$3&gt;(L653+1),L653+1,$H$3)</f>
        <v>39082</v>
      </c>
    </row>
    <row r="655" customFormat="false" ht="12.75" hidden="false" customHeight="false" outlineLevel="0" collapsed="false">
      <c r="L655" s="11" t="n">
        <f aca="false">IF($H$3&gt;(L654+1),L654+1,$H$3)</f>
        <v>39082</v>
      </c>
    </row>
    <row r="656" customFormat="false" ht="12.75" hidden="false" customHeight="false" outlineLevel="0" collapsed="false">
      <c r="L656" s="11" t="n">
        <f aca="false">IF($H$3&gt;(L655+1),L655+1,$H$3)</f>
        <v>39082</v>
      </c>
    </row>
    <row r="657" customFormat="false" ht="12.75" hidden="false" customHeight="false" outlineLevel="0" collapsed="false">
      <c r="L657" s="11" t="n">
        <f aca="false">IF($H$3&gt;(L656+1),L656+1,$H$3)</f>
        <v>39082</v>
      </c>
    </row>
    <row r="658" customFormat="false" ht="12.75" hidden="false" customHeight="false" outlineLevel="0" collapsed="false">
      <c r="L658" s="11" t="n">
        <f aca="false">IF($H$3&gt;(L657+1),L657+1,$H$3)</f>
        <v>39082</v>
      </c>
    </row>
    <row r="659" customFormat="false" ht="12.75" hidden="false" customHeight="false" outlineLevel="0" collapsed="false">
      <c r="L659" s="11" t="n">
        <f aca="false">IF($H$3&gt;(L658+1),L658+1,$H$3)</f>
        <v>39082</v>
      </c>
    </row>
    <row r="660" customFormat="false" ht="12.75" hidden="false" customHeight="false" outlineLevel="0" collapsed="false">
      <c r="L660" s="11" t="n">
        <f aca="false">IF($H$3&gt;(L659+1),L659+1,$H$3)</f>
        <v>39082</v>
      </c>
    </row>
    <row r="661" customFormat="false" ht="12.75" hidden="false" customHeight="false" outlineLevel="0" collapsed="false">
      <c r="L661" s="11" t="n">
        <f aca="false">IF($H$3&gt;(L660+1),L660+1,$H$3)</f>
        <v>39082</v>
      </c>
    </row>
    <row r="662" customFormat="false" ht="12.75" hidden="false" customHeight="false" outlineLevel="0" collapsed="false">
      <c r="L662" s="11" t="n">
        <f aca="false">IF($H$3&gt;(L661+1),L661+1,$H$3)</f>
        <v>39082</v>
      </c>
    </row>
    <row r="663" customFormat="false" ht="12.75" hidden="false" customHeight="false" outlineLevel="0" collapsed="false">
      <c r="L663" s="11" t="n">
        <f aca="false">IF($H$3&gt;(L662+1),L662+1,$H$3)</f>
        <v>39082</v>
      </c>
    </row>
    <row r="664" customFormat="false" ht="12.75" hidden="false" customHeight="false" outlineLevel="0" collapsed="false">
      <c r="L664" s="11" t="n">
        <f aca="false">IF($H$3&gt;(L663+1),L663+1,$H$3)</f>
        <v>39082</v>
      </c>
    </row>
    <row r="665" customFormat="false" ht="12.75" hidden="false" customHeight="false" outlineLevel="0" collapsed="false">
      <c r="L665" s="11" t="n">
        <f aca="false">IF($H$3&gt;(L664+1),L664+1,$H$3)</f>
        <v>39082</v>
      </c>
    </row>
    <row r="666" customFormat="false" ht="12.75" hidden="false" customHeight="false" outlineLevel="0" collapsed="false">
      <c r="L666" s="11" t="n">
        <f aca="false">IF($H$3&gt;(L665+1),L665+1,$H$3)</f>
        <v>39082</v>
      </c>
    </row>
    <row r="667" customFormat="false" ht="12.75" hidden="false" customHeight="false" outlineLevel="0" collapsed="false">
      <c r="L667" s="11" t="n">
        <f aca="false">IF($H$3&gt;(L666+1),L666+1,$H$3)</f>
        <v>39082</v>
      </c>
    </row>
    <row r="668" customFormat="false" ht="12.75" hidden="false" customHeight="false" outlineLevel="0" collapsed="false">
      <c r="L668" s="11" t="n">
        <f aca="false">IF($H$3&gt;(L667+1),L667+1,$H$3)</f>
        <v>39082</v>
      </c>
    </row>
    <row r="669" customFormat="false" ht="12.75" hidden="false" customHeight="false" outlineLevel="0" collapsed="false">
      <c r="L669" s="11" t="n">
        <f aca="false">IF($H$3&gt;(L668+1),L668+1,$H$3)</f>
        <v>39082</v>
      </c>
    </row>
    <row r="670" customFormat="false" ht="12.75" hidden="false" customHeight="false" outlineLevel="0" collapsed="false">
      <c r="L670" s="11" t="n">
        <f aca="false">IF($H$3&gt;(L669+1),L669+1,$H$3)</f>
        <v>39082</v>
      </c>
    </row>
    <row r="671" customFormat="false" ht="12.75" hidden="false" customHeight="false" outlineLevel="0" collapsed="false">
      <c r="L671" s="11" t="n">
        <f aca="false">IF($H$3&gt;(L670+1),L670+1,$H$3)</f>
        <v>39082</v>
      </c>
    </row>
    <row r="672" customFormat="false" ht="12.75" hidden="false" customHeight="false" outlineLevel="0" collapsed="false">
      <c r="L672" s="11" t="n">
        <f aca="false">IF($H$3&gt;(L671+1),L671+1,$H$3)</f>
        <v>39082</v>
      </c>
    </row>
    <row r="673" customFormat="false" ht="12.75" hidden="false" customHeight="false" outlineLevel="0" collapsed="false">
      <c r="L673" s="11" t="n">
        <f aca="false">IF($H$3&gt;(L672+1),L672+1,$H$3)</f>
        <v>39082</v>
      </c>
    </row>
    <row r="674" customFormat="false" ht="12.75" hidden="false" customHeight="false" outlineLevel="0" collapsed="false">
      <c r="L674" s="11" t="n">
        <f aca="false">IF($H$3&gt;(L673+1),L673+1,$H$3)</f>
        <v>39082</v>
      </c>
    </row>
    <row r="675" customFormat="false" ht="12.75" hidden="false" customHeight="false" outlineLevel="0" collapsed="false">
      <c r="L675" s="11" t="n">
        <f aca="false">IF($H$3&gt;(L674+1),L674+1,$H$3)</f>
        <v>39082</v>
      </c>
    </row>
    <row r="676" customFormat="false" ht="12.75" hidden="false" customHeight="false" outlineLevel="0" collapsed="false">
      <c r="L676" s="11" t="n">
        <f aca="false">IF($H$3&gt;(L675+1),L675+1,$H$3)</f>
        <v>39082</v>
      </c>
    </row>
    <row r="677" customFormat="false" ht="12.75" hidden="false" customHeight="false" outlineLevel="0" collapsed="false">
      <c r="L677" s="11" t="n">
        <f aca="false">IF($H$3&gt;(L676+1),L676+1,$H$3)</f>
        <v>39082</v>
      </c>
    </row>
    <row r="678" customFormat="false" ht="12.75" hidden="false" customHeight="false" outlineLevel="0" collapsed="false">
      <c r="L678" s="11" t="n">
        <f aca="false">IF($H$3&gt;(L677+1),L677+1,$H$3)</f>
        <v>39082</v>
      </c>
    </row>
    <row r="679" customFormat="false" ht="12.75" hidden="false" customHeight="false" outlineLevel="0" collapsed="false">
      <c r="L679" s="11" t="n">
        <f aca="false">IF($H$3&gt;(L678+1),L678+1,$H$3)</f>
        <v>39082</v>
      </c>
    </row>
    <row r="680" customFormat="false" ht="12.75" hidden="false" customHeight="false" outlineLevel="0" collapsed="false">
      <c r="L680" s="11" t="n">
        <f aca="false">IF($H$3&gt;(L679+1),L679+1,$H$3)</f>
        <v>39082</v>
      </c>
    </row>
    <row r="681" customFormat="false" ht="12.75" hidden="false" customHeight="false" outlineLevel="0" collapsed="false">
      <c r="L681" s="11" t="n">
        <f aca="false">IF($H$3&gt;(L680+1),L680+1,$H$3)</f>
        <v>39082</v>
      </c>
    </row>
    <row r="682" customFormat="false" ht="12.75" hidden="false" customHeight="false" outlineLevel="0" collapsed="false">
      <c r="L682" s="11" t="n">
        <f aca="false">IF($H$3&gt;(L681+1),L681+1,$H$3)</f>
        <v>39082</v>
      </c>
    </row>
    <row r="683" customFormat="false" ht="12.75" hidden="false" customHeight="false" outlineLevel="0" collapsed="false">
      <c r="L683" s="11" t="n">
        <f aca="false">IF($H$3&gt;(L682+1),L682+1,$H$3)</f>
        <v>39082</v>
      </c>
    </row>
    <row r="684" customFormat="false" ht="12.75" hidden="false" customHeight="false" outlineLevel="0" collapsed="false">
      <c r="L684" s="11" t="n">
        <f aca="false">IF($H$3&gt;(L683+1),L683+1,$H$3)</f>
        <v>39082</v>
      </c>
    </row>
    <row r="685" customFormat="false" ht="12.75" hidden="false" customHeight="false" outlineLevel="0" collapsed="false">
      <c r="L685" s="11" t="n">
        <f aca="false">IF($H$3&gt;(L684+1),L684+1,$H$3)</f>
        <v>39082</v>
      </c>
    </row>
    <row r="686" customFormat="false" ht="12.75" hidden="false" customHeight="false" outlineLevel="0" collapsed="false">
      <c r="L686" s="11" t="n">
        <f aca="false">IF($H$3&gt;(L685+1),L685+1,$H$3)</f>
        <v>39082</v>
      </c>
    </row>
    <row r="687" customFormat="false" ht="12.75" hidden="false" customHeight="false" outlineLevel="0" collapsed="false">
      <c r="L687" s="11" t="n">
        <f aca="false">IF($H$3&gt;(L686+1),L686+1,$H$3)</f>
        <v>39082</v>
      </c>
    </row>
    <row r="688" customFormat="false" ht="12.75" hidden="false" customHeight="false" outlineLevel="0" collapsed="false">
      <c r="L688" s="11" t="n">
        <f aca="false">IF($H$3&gt;(L687+1),L687+1,$H$3)</f>
        <v>39082</v>
      </c>
    </row>
    <row r="689" customFormat="false" ht="12.75" hidden="false" customHeight="false" outlineLevel="0" collapsed="false">
      <c r="L689" s="11" t="n">
        <f aca="false">IF($H$3&gt;(L688+1),L688+1,$H$3)</f>
        <v>39082</v>
      </c>
    </row>
    <row r="690" customFormat="false" ht="12.75" hidden="false" customHeight="false" outlineLevel="0" collapsed="false">
      <c r="L690" s="11" t="n">
        <f aca="false">IF($H$3&gt;(L689+1),L689+1,$H$3)</f>
        <v>39082</v>
      </c>
    </row>
    <row r="691" customFormat="false" ht="12.75" hidden="false" customHeight="false" outlineLevel="0" collapsed="false">
      <c r="L691" s="11" t="n">
        <f aca="false">IF($H$3&gt;(L690+1),L690+1,$H$3)</f>
        <v>39082</v>
      </c>
    </row>
    <row r="692" customFormat="false" ht="12.75" hidden="false" customHeight="false" outlineLevel="0" collapsed="false">
      <c r="L692" s="11" t="n">
        <f aca="false">IF($H$3&gt;(L691+1),L691+1,$H$3)</f>
        <v>39082</v>
      </c>
    </row>
    <row r="693" customFormat="false" ht="12.75" hidden="false" customHeight="false" outlineLevel="0" collapsed="false">
      <c r="L693" s="11" t="n">
        <f aca="false">IF($H$3&gt;(L692+1),L692+1,$H$3)</f>
        <v>39082</v>
      </c>
    </row>
    <row r="694" customFormat="false" ht="12.75" hidden="false" customHeight="false" outlineLevel="0" collapsed="false">
      <c r="L694" s="11" t="n">
        <f aca="false">IF($H$3&gt;(L693+1),L693+1,$H$3)</f>
        <v>39082</v>
      </c>
    </row>
    <row r="695" customFormat="false" ht="12.75" hidden="false" customHeight="false" outlineLevel="0" collapsed="false">
      <c r="L695" s="11" t="n">
        <f aca="false">IF($H$3&gt;(L694+1),L694+1,$H$3)</f>
        <v>39082</v>
      </c>
    </row>
    <row r="696" customFormat="false" ht="12.75" hidden="false" customHeight="false" outlineLevel="0" collapsed="false">
      <c r="L696" s="11" t="n">
        <f aca="false">IF($H$3&gt;(L695+1),L695+1,$H$3)</f>
        <v>39082</v>
      </c>
    </row>
    <row r="697" customFormat="false" ht="12.75" hidden="false" customHeight="false" outlineLevel="0" collapsed="false">
      <c r="L697" s="11" t="n">
        <f aca="false">IF($H$3&gt;(L696+1),L696+1,$H$3)</f>
        <v>39082</v>
      </c>
    </row>
    <row r="698" customFormat="false" ht="12.75" hidden="false" customHeight="false" outlineLevel="0" collapsed="false">
      <c r="L698" s="11" t="n">
        <f aca="false">IF($H$3&gt;(L697+1),L697+1,$H$3)</f>
        <v>39082</v>
      </c>
    </row>
    <row r="699" customFormat="false" ht="12.75" hidden="false" customHeight="false" outlineLevel="0" collapsed="false">
      <c r="L699" s="11" t="n">
        <f aca="false">IF($H$3&gt;(L698+1),L698+1,$H$3)</f>
        <v>39082</v>
      </c>
    </row>
    <row r="700" customFormat="false" ht="12.75" hidden="false" customHeight="false" outlineLevel="0" collapsed="false">
      <c r="L700" s="11" t="n">
        <f aca="false">IF($H$3&gt;(L699+1),L699+1,$H$3)</f>
        <v>39082</v>
      </c>
    </row>
    <row r="701" customFormat="false" ht="12.75" hidden="false" customHeight="false" outlineLevel="0" collapsed="false">
      <c r="L701" s="11" t="n">
        <f aca="false">IF($H$3&gt;(L700+1),L700+1,$H$3)</f>
        <v>39082</v>
      </c>
    </row>
    <row r="702" customFormat="false" ht="12.75" hidden="false" customHeight="false" outlineLevel="0" collapsed="false">
      <c r="L702" s="11" t="n">
        <f aca="false">IF($H$3&gt;(L701+1),L701+1,$H$3)</f>
        <v>39082</v>
      </c>
    </row>
    <row r="703" customFormat="false" ht="12.75" hidden="false" customHeight="false" outlineLevel="0" collapsed="false">
      <c r="L703" s="11" t="n">
        <f aca="false">IF($H$3&gt;(L702+1),L702+1,$H$3)</f>
        <v>39082</v>
      </c>
    </row>
    <row r="704" customFormat="false" ht="12.75" hidden="false" customHeight="false" outlineLevel="0" collapsed="false">
      <c r="L704" s="11" t="n">
        <f aca="false">IF($H$3&gt;(L703+1),L703+1,$H$3)</f>
        <v>39082</v>
      </c>
    </row>
    <row r="705" customFormat="false" ht="12.75" hidden="false" customHeight="false" outlineLevel="0" collapsed="false">
      <c r="L705" s="11" t="n">
        <f aca="false">IF($H$3&gt;(L704+1),L704+1,$H$3)</f>
        <v>39082</v>
      </c>
    </row>
    <row r="706" customFormat="false" ht="12.75" hidden="false" customHeight="false" outlineLevel="0" collapsed="false">
      <c r="L706" s="11" t="n">
        <f aca="false">IF($H$3&gt;(L705+1),L705+1,$H$3)</f>
        <v>39082</v>
      </c>
    </row>
    <row r="707" customFormat="false" ht="12.75" hidden="false" customHeight="false" outlineLevel="0" collapsed="false">
      <c r="L707" s="11" t="n">
        <f aca="false">IF($H$3&gt;(L706+1),L706+1,$H$3)</f>
        <v>39082</v>
      </c>
    </row>
    <row r="708" customFormat="false" ht="12.75" hidden="false" customHeight="false" outlineLevel="0" collapsed="false">
      <c r="L708" s="11" t="n">
        <f aca="false">IF($H$3&gt;(L707+1),L707+1,$H$3)</f>
        <v>39082</v>
      </c>
    </row>
    <row r="709" customFormat="false" ht="12.75" hidden="false" customHeight="false" outlineLevel="0" collapsed="false">
      <c r="L709" s="11" t="n">
        <f aca="false">IF($H$3&gt;(L708+1),L708+1,$H$3)</f>
        <v>39082</v>
      </c>
    </row>
    <row r="710" customFormat="false" ht="12.75" hidden="false" customHeight="false" outlineLevel="0" collapsed="false">
      <c r="L710" s="11" t="n">
        <f aca="false">IF($H$3&gt;(L709+1),L709+1,$H$3)</f>
        <v>39082</v>
      </c>
    </row>
    <row r="711" customFormat="false" ht="12.75" hidden="false" customHeight="false" outlineLevel="0" collapsed="false">
      <c r="L711" s="11" t="n">
        <f aca="false">IF($H$3&gt;(L710+1),L710+1,$H$3)</f>
        <v>39082</v>
      </c>
    </row>
    <row r="712" customFormat="false" ht="12.75" hidden="false" customHeight="false" outlineLevel="0" collapsed="false">
      <c r="L712" s="11" t="n">
        <f aca="false">IF($H$3&gt;(L711+1),L711+1,$H$3)</f>
        <v>39082</v>
      </c>
    </row>
    <row r="713" customFormat="false" ht="12.75" hidden="false" customHeight="false" outlineLevel="0" collapsed="false">
      <c r="L713" s="11" t="n">
        <f aca="false">IF($H$3&gt;(L712+1),L712+1,$H$3)</f>
        <v>39082</v>
      </c>
    </row>
    <row r="714" customFormat="false" ht="12.75" hidden="false" customHeight="false" outlineLevel="0" collapsed="false">
      <c r="L714" s="11" t="n">
        <f aca="false">IF($H$3&gt;(L713+1),L713+1,$H$3)</f>
        <v>39082</v>
      </c>
    </row>
    <row r="715" customFormat="false" ht="12.75" hidden="false" customHeight="false" outlineLevel="0" collapsed="false">
      <c r="L715" s="11" t="n">
        <f aca="false">IF($H$3&gt;(L714+1),L714+1,$H$3)</f>
        <v>39082</v>
      </c>
    </row>
    <row r="716" customFormat="false" ht="12.75" hidden="false" customHeight="false" outlineLevel="0" collapsed="false">
      <c r="L716" s="11" t="n">
        <f aca="false">IF($H$3&gt;(L715+1),L715+1,$H$3)</f>
        <v>39082</v>
      </c>
    </row>
    <row r="717" customFormat="false" ht="12.75" hidden="false" customHeight="false" outlineLevel="0" collapsed="false">
      <c r="L717" s="11" t="n">
        <f aca="false">IF($H$3&gt;(L716+1),L716+1,$H$3)</f>
        <v>39082</v>
      </c>
    </row>
    <row r="718" customFormat="false" ht="12.75" hidden="false" customHeight="false" outlineLevel="0" collapsed="false">
      <c r="L718" s="11" t="n">
        <f aca="false">IF($H$3&gt;(L717+1),L717+1,$H$3)</f>
        <v>39082</v>
      </c>
    </row>
    <row r="719" customFormat="false" ht="12.75" hidden="false" customHeight="false" outlineLevel="0" collapsed="false">
      <c r="L719" s="11" t="n">
        <f aca="false">IF($H$3&gt;(L718+1),L718+1,$H$3)</f>
        <v>39082</v>
      </c>
    </row>
    <row r="720" customFormat="false" ht="12.75" hidden="false" customHeight="false" outlineLevel="0" collapsed="false">
      <c r="L720" s="11" t="n">
        <f aca="false">IF($H$3&gt;(L719+1),L719+1,$H$3)</f>
        <v>39082</v>
      </c>
    </row>
    <row r="721" customFormat="false" ht="12.75" hidden="false" customHeight="false" outlineLevel="0" collapsed="false">
      <c r="L721" s="11" t="n">
        <f aca="false">IF($H$3&gt;(L720+1),L720+1,$H$3)</f>
        <v>39082</v>
      </c>
    </row>
    <row r="722" customFormat="false" ht="12.75" hidden="false" customHeight="false" outlineLevel="0" collapsed="false">
      <c r="L722" s="11" t="n">
        <f aca="false">IF($H$3&gt;(L721+1),L721+1,$H$3)</f>
        <v>39082</v>
      </c>
    </row>
    <row r="723" customFormat="false" ht="12.75" hidden="false" customHeight="false" outlineLevel="0" collapsed="false">
      <c r="L723" s="11" t="n">
        <f aca="false">IF($H$3&gt;(L722+1),L722+1,$H$3)</f>
        <v>39082</v>
      </c>
    </row>
    <row r="724" customFormat="false" ht="12.75" hidden="false" customHeight="false" outlineLevel="0" collapsed="false">
      <c r="L724" s="11" t="n">
        <f aca="false">IF($H$3&gt;(L723+1),L723+1,$H$3)</f>
        <v>39082</v>
      </c>
    </row>
    <row r="725" customFormat="false" ht="12.75" hidden="false" customHeight="false" outlineLevel="0" collapsed="false">
      <c r="L725" s="11" t="n">
        <f aca="false">IF($H$3&gt;(L724+1),L724+1,$H$3)</f>
        <v>39082</v>
      </c>
    </row>
    <row r="726" customFormat="false" ht="12.75" hidden="false" customHeight="false" outlineLevel="0" collapsed="false">
      <c r="L726" s="11" t="n">
        <f aca="false">IF($H$3&gt;(L725+1),L725+1,$H$3)</f>
        <v>39082</v>
      </c>
    </row>
    <row r="727" customFormat="false" ht="12.75" hidden="false" customHeight="false" outlineLevel="0" collapsed="false">
      <c r="L727" s="11" t="n">
        <f aca="false">IF($H$3&gt;(L726+1),L726+1,$H$3)</f>
        <v>39082</v>
      </c>
    </row>
    <row r="728" customFormat="false" ht="12.75" hidden="false" customHeight="false" outlineLevel="0" collapsed="false">
      <c r="L728" s="11" t="n">
        <f aca="false">IF($H$3&gt;(L727+1),L727+1,$H$3)</f>
        <v>39082</v>
      </c>
    </row>
    <row r="729" customFormat="false" ht="12.75" hidden="false" customHeight="false" outlineLevel="0" collapsed="false">
      <c r="L729" s="11" t="n">
        <f aca="false">IF($H$3&gt;(L728+1),L728+1,$H$3)</f>
        <v>39082</v>
      </c>
    </row>
    <row r="730" customFormat="false" ht="12.75" hidden="false" customHeight="false" outlineLevel="0" collapsed="false">
      <c r="L730" s="11" t="n">
        <f aca="false">IF($H$3&gt;(L729+1),L729+1,$H$3)</f>
        <v>39082</v>
      </c>
    </row>
    <row r="731" customFormat="false" ht="12.75" hidden="false" customHeight="false" outlineLevel="0" collapsed="false">
      <c r="L731" s="11" t="n">
        <f aca="false">IF($H$3&gt;(L730+1),L730+1,$H$3)</f>
        <v>39082</v>
      </c>
    </row>
    <row r="732" customFormat="false" ht="12.75" hidden="false" customHeight="false" outlineLevel="0" collapsed="false">
      <c r="L732" s="11" t="n">
        <f aca="false">IF($H$3&gt;(L731+1),L731+1,$H$3)</f>
        <v>39082</v>
      </c>
    </row>
    <row r="733" customFormat="false" ht="12.75" hidden="false" customHeight="false" outlineLevel="0" collapsed="false">
      <c r="L733" s="11" t="n">
        <f aca="false">IF($H$3&gt;(L732+1),L732+1,$H$3)</f>
        <v>39082</v>
      </c>
    </row>
    <row r="734" customFormat="false" ht="12.75" hidden="false" customHeight="false" outlineLevel="0" collapsed="false">
      <c r="L734" s="11" t="n">
        <f aca="false">IF($H$3&gt;(L733+1),L733+1,$H$3)</f>
        <v>39082</v>
      </c>
    </row>
    <row r="735" customFormat="false" ht="12.75" hidden="false" customHeight="false" outlineLevel="0" collapsed="false">
      <c r="L735" s="11" t="n">
        <f aca="false">IF($H$3&gt;(L734+1),L734+1,$H$3)</f>
        <v>39082</v>
      </c>
    </row>
    <row r="736" customFormat="false" ht="12.75" hidden="false" customHeight="false" outlineLevel="0" collapsed="false">
      <c r="L736" s="11" t="n">
        <f aca="false">IF($H$3&gt;(L735+1),L735+1,$H$3)</f>
        <v>39082</v>
      </c>
    </row>
    <row r="737" customFormat="false" ht="12.75" hidden="false" customHeight="false" outlineLevel="0" collapsed="false">
      <c r="L737" s="11" t="n">
        <f aca="false">IF($H$3&gt;(L736+1),L736+1,$H$3)</f>
        <v>39082</v>
      </c>
    </row>
    <row r="738" customFormat="false" ht="12.75" hidden="false" customHeight="false" outlineLevel="0" collapsed="false">
      <c r="L738" s="11" t="n">
        <f aca="false">IF($H$3&gt;(L737+1),L737+1,$H$3)</f>
        <v>39082</v>
      </c>
    </row>
    <row r="739" customFormat="false" ht="12.75" hidden="false" customHeight="false" outlineLevel="0" collapsed="false">
      <c r="L739" s="11" t="n">
        <f aca="false">IF($H$3&gt;(L738+1),L738+1,$H$3)</f>
        <v>39082</v>
      </c>
    </row>
    <row r="740" customFormat="false" ht="12.75" hidden="false" customHeight="false" outlineLevel="0" collapsed="false">
      <c r="L740" s="11" t="n">
        <f aca="false">IF($H$3&gt;(L739+1),L739+1,$H$3)</f>
        <v>39082</v>
      </c>
    </row>
    <row r="741" customFormat="false" ht="12.75" hidden="false" customHeight="false" outlineLevel="0" collapsed="false">
      <c r="L741" s="11" t="n">
        <f aca="false">IF($H$3&gt;(L740+1),L740+1,$H$3)</f>
        <v>39082</v>
      </c>
    </row>
    <row r="742" customFormat="false" ht="12.75" hidden="false" customHeight="false" outlineLevel="0" collapsed="false">
      <c r="L742" s="11" t="n">
        <f aca="false">IF($H$3&gt;(L741+1),L741+1,$H$3)</f>
        <v>39082</v>
      </c>
    </row>
    <row r="743" customFormat="false" ht="12.75" hidden="false" customHeight="false" outlineLevel="0" collapsed="false">
      <c r="L743" s="11" t="n">
        <f aca="false">IF($H$3&gt;(L742+1),L742+1,$H$3)</f>
        <v>39082</v>
      </c>
    </row>
    <row r="744" customFormat="false" ht="12.75" hidden="false" customHeight="false" outlineLevel="0" collapsed="false">
      <c r="L744" s="11" t="n">
        <f aca="false">IF($H$3&gt;(L743+1),L743+1,$H$3)</f>
        <v>39082</v>
      </c>
    </row>
    <row r="745" customFormat="false" ht="12.75" hidden="false" customHeight="false" outlineLevel="0" collapsed="false">
      <c r="L745" s="11" t="n">
        <f aca="false">IF($H$3&gt;(L744+1),L744+1,$H$3)</f>
        <v>39082</v>
      </c>
    </row>
    <row r="746" customFormat="false" ht="12.75" hidden="false" customHeight="false" outlineLevel="0" collapsed="false">
      <c r="L746" s="11" t="n">
        <f aca="false">IF($H$3&gt;(L745+1),L745+1,$H$3)</f>
        <v>39082</v>
      </c>
    </row>
    <row r="747" customFormat="false" ht="12.75" hidden="false" customHeight="false" outlineLevel="0" collapsed="false">
      <c r="L747" s="11" t="n">
        <f aca="false">IF($H$3&gt;(L746+1),L746+1,$H$3)</f>
        <v>39082</v>
      </c>
    </row>
    <row r="748" customFormat="false" ht="12.75" hidden="false" customHeight="false" outlineLevel="0" collapsed="false">
      <c r="L748" s="11" t="n">
        <f aca="false">IF($H$3&gt;(L747+1),L747+1,$H$3)</f>
        <v>39082</v>
      </c>
    </row>
    <row r="749" customFormat="false" ht="12.75" hidden="false" customHeight="false" outlineLevel="0" collapsed="false">
      <c r="L749" s="11" t="n">
        <f aca="false">IF($H$3&gt;(L748+1),L748+1,$H$3)</f>
        <v>39082</v>
      </c>
    </row>
    <row r="750" customFormat="false" ht="12.75" hidden="false" customHeight="false" outlineLevel="0" collapsed="false">
      <c r="L750" s="11" t="n">
        <f aca="false">IF($H$3&gt;(L749+1),L749+1,$H$3)</f>
        <v>39082</v>
      </c>
    </row>
    <row r="751" customFormat="false" ht="12.75" hidden="false" customHeight="false" outlineLevel="0" collapsed="false">
      <c r="L751" s="11" t="n">
        <f aca="false">IF($H$3&gt;(L750+1),L750+1,$H$3)</f>
        <v>39082</v>
      </c>
    </row>
    <row r="752" customFormat="false" ht="12.75" hidden="false" customHeight="false" outlineLevel="0" collapsed="false">
      <c r="L752" s="11" t="n">
        <f aca="false">IF($H$3&gt;(L751+1),L751+1,$H$3)</f>
        <v>39082</v>
      </c>
    </row>
    <row r="753" customFormat="false" ht="12.75" hidden="false" customHeight="false" outlineLevel="0" collapsed="false">
      <c r="L753" s="11" t="n">
        <f aca="false">IF($H$3&gt;(L752+1),L752+1,$H$3)</f>
        <v>39082</v>
      </c>
    </row>
    <row r="754" customFormat="false" ht="12.75" hidden="false" customHeight="false" outlineLevel="0" collapsed="false">
      <c r="L754" s="11" t="n">
        <f aca="false">IF($H$3&gt;(L753+1),L753+1,$H$3)</f>
        <v>39082</v>
      </c>
    </row>
    <row r="755" customFormat="false" ht="12.75" hidden="false" customHeight="false" outlineLevel="0" collapsed="false">
      <c r="L755" s="11" t="n">
        <f aca="false">IF($H$3&gt;(L754+1),L754+1,$H$3)</f>
        <v>39082</v>
      </c>
    </row>
    <row r="756" customFormat="false" ht="12.75" hidden="false" customHeight="false" outlineLevel="0" collapsed="false">
      <c r="L756" s="11" t="n">
        <f aca="false">IF($H$3&gt;(L755+1),L755+1,$H$3)</f>
        <v>39082</v>
      </c>
    </row>
    <row r="757" customFormat="false" ht="12.75" hidden="false" customHeight="false" outlineLevel="0" collapsed="false">
      <c r="L757" s="11" t="n">
        <f aca="false">IF($H$3&gt;(L756+1),L756+1,$H$3)</f>
        <v>39082</v>
      </c>
    </row>
    <row r="758" customFormat="false" ht="12.75" hidden="false" customHeight="false" outlineLevel="0" collapsed="false">
      <c r="L758" s="11" t="n">
        <f aca="false">IF($H$3&gt;(L757+1),L757+1,$H$3)</f>
        <v>39082</v>
      </c>
    </row>
    <row r="759" customFormat="false" ht="12.75" hidden="false" customHeight="false" outlineLevel="0" collapsed="false">
      <c r="L759" s="11" t="n">
        <f aca="false">IF($H$3&gt;(L758+1),L758+1,$H$3)</f>
        <v>39082</v>
      </c>
    </row>
    <row r="760" customFormat="false" ht="12.75" hidden="false" customHeight="false" outlineLevel="0" collapsed="false">
      <c r="L760" s="11" t="n">
        <f aca="false">IF($H$3&gt;(L759+1),L759+1,$H$3)</f>
        <v>39082</v>
      </c>
    </row>
    <row r="761" customFormat="false" ht="12.75" hidden="false" customHeight="false" outlineLevel="0" collapsed="false">
      <c r="L761" s="11" t="n">
        <f aca="false">IF($H$3&gt;(L760+1),L760+1,$H$3)</f>
        <v>39082</v>
      </c>
    </row>
    <row r="762" customFormat="false" ht="12.75" hidden="false" customHeight="false" outlineLevel="0" collapsed="false">
      <c r="L762" s="11" t="n">
        <f aca="false">IF($H$3&gt;(L761+1),L761+1,$H$3)</f>
        <v>39082</v>
      </c>
    </row>
    <row r="763" customFormat="false" ht="12.75" hidden="false" customHeight="false" outlineLevel="0" collapsed="false">
      <c r="L763" s="11" t="n">
        <f aca="false">IF($H$3&gt;(L762+1),L762+1,$H$3)</f>
        <v>39082</v>
      </c>
    </row>
    <row r="764" customFormat="false" ht="12.75" hidden="false" customHeight="false" outlineLevel="0" collapsed="false">
      <c r="L764" s="11" t="n">
        <f aca="false">IF($H$3&gt;(L763+1),L763+1,$H$3)</f>
        <v>39082</v>
      </c>
    </row>
    <row r="765" customFormat="false" ht="12.75" hidden="false" customHeight="false" outlineLevel="0" collapsed="false">
      <c r="L765" s="11" t="n">
        <f aca="false">IF($H$3&gt;(L764+1),L764+1,$H$3)</f>
        <v>39082</v>
      </c>
    </row>
    <row r="766" customFormat="false" ht="12.75" hidden="false" customHeight="false" outlineLevel="0" collapsed="false">
      <c r="L766" s="11" t="n">
        <f aca="false">IF($H$3&gt;(L765+1),L765+1,$H$3)</f>
        <v>39082</v>
      </c>
    </row>
    <row r="767" customFormat="false" ht="12.75" hidden="false" customHeight="false" outlineLevel="0" collapsed="false">
      <c r="L767" s="11" t="n">
        <f aca="false">IF($H$3&gt;(L766+1),L766+1,$H$3)</f>
        <v>39082</v>
      </c>
    </row>
    <row r="768" customFormat="false" ht="12.75" hidden="false" customHeight="false" outlineLevel="0" collapsed="false">
      <c r="L768" s="11" t="n">
        <f aca="false">IF($H$3&gt;(L767+1),L767+1,$H$3)</f>
        <v>39082</v>
      </c>
    </row>
    <row r="769" customFormat="false" ht="12.75" hidden="false" customHeight="false" outlineLevel="0" collapsed="false">
      <c r="L769" s="11" t="n">
        <f aca="false">IF($H$3&gt;(L768+1),L768+1,$H$3)</f>
        <v>39082</v>
      </c>
    </row>
    <row r="770" customFormat="false" ht="12.75" hidden="false" customHeight="false" outlineLevel="0" collapsed="false">
      <c r="L770" s="11" t="n">
        <f aca="false">IF($H$3&gt;(L769+1),L769+1,$H$3)</f>
        <v>39082</v>
      </c>
    </row>
    <row r="771" customFormat="false" ht="12.75" hidden="false" customHeight="false" outlineLevel="0" collapsed="false">
      <c r="L771" s="11" t="n">
        <f aca="false">IF($H$3&gt;(L770+1),L770+1,$H$3)</f>
        <v>39082</v>
      </c>
    </row>
    <row r="772" customFormat="false" ht="12.75" hidden="false" customHeight="false" outlineLevel="0" collapsed="false">
      <c r="L772" s="11" t="n">
        <f aca="false">IF($H$3&gt;(L771+1),L771+1,$H$3)</f>
        <v>39082</v>
      </c>
    </row>
    <row r="773" customFormat="false" ht="12.75" hidden="false" customHeight="false" outlineLevel="0" collapsed="false">
      <c r="L773" s="11" t="n">
        <f aca="false">IF($H$3&gt;(L772+1),L772+1,$H$3)</f>
        <v>39082</v>
      </c>
    </row>
    <row r="774" customFormat="false" ht="12.75" hidden="false" customHeight="false" outlineLevel="0" collapsed="false">
      <c r="L774" s="11" t="n">
        <f aca="false">IF($H$3&gt;(L773+1),L773+1,$H$3)</f>
        <v>39082</v>
      </c>
    </row>
    <row r="775" customFormat="false" ht="12.75" hidden="false" customHeight="false" outlineLevel="0" collapsed="false">
      <c r="L775" s="11" t="n">
        <f aca="false">IF($H$3&gt;(L774+1),L774+1,$H$3)</f>
        <v>39082</v>
      </c>
    </row>
    <row r="776" customFormat="false" ht="12.75" hidden="false" customHeight="false" outlineLevel="0" collapsed="false">
      <c r="L776" s="11" t="n">
        <f aca="false">IF($H$3&gt;(L775+1),L775+1,$H$3)</f>
        <v>39082</v>
      </c>
    </row>
    <row r="777" customFormat="false" ht="12.75" hidden="false" customHeight="false" outlineLevel="0" collapsed="false">
      <c r="L777" s="11" t="n">
        <f aca="false">IF($H$3&gt;(L776+1),L776+1,$H$3)</f>
        <v>39082</v>
      </c>
    </row>
    <row r="778" customFormat="false" ht="12.75" hidden="false" customHeight="false" outlineLevel="0" collapsed="false">
      <c r="L778" s="11" t="n">
        <f aca="false">IF($H$3&gt;(L777+1),L777+1,$H$3)</f>
        <v>39082</v>
      </c>
    </row>
    <row r="779" customFormat="false" ht="12.75" hidden="false" customHeight="false" outlineLevel="0" collapsed="false">
      <c r="L779" s="11" t="n">
        <f aca="false">IF($H$3&gt;(L778+1),L778+1,$H$3)</f>
        <v>39082</v>
      </c>
    </row>
    <row r="780" customFormat="false" ht="12.75" hidden="false" customHeight="false" outlineLevel="0" collapsed="false">
      <c r="L780" s="11" t="n">
        <f aca="false">IF($H$3&gt;(L779+1),L779+1,$H$3)</f>
        <v>39082</v>
      </c>
    </row>
    <row r="781" customFormat="false" ht="12.75" hidden="false" customHeight="false" outlineLevel="0" collapsed="false">
      <c r="L781" s="11" t="n">
        <f aca="false">IF($H$3&gt;(L780+1),L780+1,$H$3)</f>
        <v>39082</v>
      </c>
    </row>
    <row r="782" customFormat="false" ht="12.75" hidden="false" customHeight="false" outlineLevel="0" collapsed="false">
      <c r="L782" s="11" t="n">
        <f aca="false">IF($H$3&gt;(L781+1),L781+1,$H$3)</f>
        <v>39082</v>
      </c>
    </row>
    <row r="783" customFormat="false" ht="12.75" hidden="false" customHeight="false" outlineLevel="0" collapsed="false">
      <c r="L783" s="11" t="n">
        <f aca="false">IF($H$3&gt;(L782+1),L782+1,$H$3)</f>
        <v>39082</v>
      </c>
    </row>
    <row r="784" customFormat="false" ht="12.75" hidden="false" customHeight="false" outlineLevel="0" collapsed="false">
      <c r="L784" s="11" t="n">
        <f aca="false">IF($H$3&gt;(L783+1),L783+1,$H$3)</f>
        <v>39082</v>
      </c>
    </row>
    <row r="785" customFormat="false" ht="12.75" hidden="false" customHeight="false" outlineLevel="0" collapsed="false">
      <c r="L785" s="11" t="n">
        <f aca="false">IF($H$3&gt;(L784+1),L784+1,$H$3)</f>
        <v>39082</v>
      </c>
    </row>
    <row r="786" customFormat="false" ht="12.75" hidden="false" customHeight="false" outlineLevel="0" collapsed="false">
      <c r="L786" s="11" t="n">
        <f aca="false">IF($H$3&gt;(L785+1),L785+1,$H$3)</f>
        <v>39082</v>
      </c>
    </row>
    <row r="787" customFormat="false" ht="12.75" hidden="false" customHeight="false" outlineLevel="0" collapsed="false">
      <c r="L787" s="11" t="n">
        <f aca="false">IF($H$3&gt;(L786+1),L786+1,$H$3)</f>
        <v>39082</v>
      </c>
    </row>
    <row r="788" customFormat="false" ht="12.75" hidden="false" customHeight="false" outlineLevel="0" collapsed="false">
      <c r="L788" s="11" t="n">
        <f aca="false">IF($H$3&gt;(L787+1),L787+1,$H$3)</f>
        <v>39082</v>
      </c>
    </row>
    <row r="789" customFormat="false" ht="12.75" hidden="false" customHeight="false" outlineLevel="0" collapsed="false">
      <c r="L789" s="11" t="n">
        <f aca="false">IF($H$3&gt;(L788+1),L788+1,$H$3)</f>
        <v>39082</v>
      </c>
    </row>
    <row r="790" customFormat="false" ht="12.75" hidden="false" customHeight="false" outlineLevel="0" collapsed="false">
      <c r="L790" s="11" t="n">
        <f aca="false">IF($H$3&gt;(L789+1),L789+1,$H$3)</f>
        <v>39082</v>
      </c>
    </row>
    <row r="791" customFormat="false" ht="12.75" hidden="false" customHeight="false" outlineLevel="0" collapsed="false">
      <c r="L791" s="11" t="n">
        <f aca="false">IF($H$3&gt;(L790+1),L790+1,$H$3)</f>
        <v>39082</v>
      </c>
    </row>
    <row r="792" customFormat="false" ht="12.75" hidden="false" customHeight="false" outlineLevel="0" collapsed="false">
      <c r="L792" s="11" t="n">
        <f aca="false">IF($H$3&gt;(L791+1),L791+1,$H$3)</f>
        <v>39082</v>
      </c>
    </row>
    <row r="793" customFormat="false" ht="12.75" hidden="false" customHeight="false" outlineLevel="0" collapsed="false">
      <c r="L793" s="11" t="n">
        <f aca="false">IF($H$3&gt;(L792+1),L792+1,$H$3)</f>
        <v>39082</v>
      </c>
    </row>
    <row r="794" customFormat="false" ht="12.75" hidden="false" customHeight="false" outlineLevel="0" collapsed="false">
      <c r="L794" s="11" t="n">
        <f aca="false">IF($H$3&gt;(L793+1),L793+1,$H$3)</f>
        <v>39082</v>
      </c>
    </row>
    <row r="795" customFormat="false" ht="12.75" hidden="false" customHeight="false" outlineLevel="0" collapsed="false">
      <c r="L795" s="11" t="n">
        <f aca="false">IF($H$3&gt;(L794+1),L794+1,$H$3)</f>
        <v>39082</v>
      </c>
    </row>
    <row r="796" customFormat="false" ht="12.75" hidden="false" customHeight="false" outlineLevel="0" collapsed="false">
      <c r="L796" s="11" t="n">
        <f aca="false">IF($H$3&gt;(L795+1),L795+1,$H$3)</f>
        <v>39082</v>
      </c>
    </row>
    <row r="797" customFormat="false" ht="12.75" hidden="false" customHeight="false" outlineLevel="0" collapsed="false">
      <c r="L797" s="11" t="n">
        <f aca="false">IF($H$3&gt;(L796+1),L796+1,$H$3)</f>
        <v>39082</v>
      </c>
    </row>
    <row r="798" customFormat="false" ht="12.75" hidden="false" customHeight="false" outlineLevel="0" collapsed="false">
      <c r="L798" s="11" t="n">
        <f aca="false">IF($H$3&gt;(L797+1),L797+1,$H$3)</f>
        <v>39082</v>
      </c>
    </row>
    <row r="799" customFormat="false" ht="12.75" hidden="false" customHeight="false" outlineLevel="0" collapsed="false">
      <c r="L799" s="11" t="n">
        <f aca="false">IF($H$3&gt;(L798+1),L798+1,$H$3)</f>
        <v>39082</v>
      </c>
    </row>
    <row r="800" customFormat="false" ht="12.75" hidden="false" customHeight="false" outlineLevel="0" collapsed="false">
      <c r="L800" s="11" t="n">
        <f aca="false">IF($H$3&gt;(L799+1),L799+1,$H$3)</f>
        <v>39082</v>
      </c>
    </row>
    <row r="801" customFormat="false" ht="12.75" hidden="false" customHeight="false" outlineLevel="0" collapsed="false">
      <c r="L801" s="11" t="n">
        <f aca="false">IF($H$3&gt;(L800+1),L800+1,$H$3)</f>
        <v>39082</v>
      </c>
    </row>
    <row r="802" customFormat="false" ht="12.75" hidden="false" customHeight="false" outlineLevel="0" collapsed="false">
      <c r="L802" s="11" t="n">
        <f aca="false">IF($H$3&gt;(L801+1),L801+1,$H$3)</f>
        <v>39082</v>
      </c>
    </row>
    <row r="803" customFormat="false" ht="12.75" hidden="false" customHeight="false" outlineLevel="0" collapsed="false">
      <c r="L803" s="11" t="n">
        <f aca="false">IF($H$3&gt;(L802+1),L802+1,$H$3)</f>
        <v>39082</v>
      </c>
    </row>
    <row r="804" customFormat="false" ht="12.75" hidden="false" customHeight="false" outlineLevel="0" collapsed="false">
      <c r="L804" s="11" t="n">
        <f aca="false">IF($H$3&gt;(L803+1),L803+1,$H$3)</f>
        <v>39082</v>
      </c>
    </row>
    <row r="805" customFormat="false" ht="12.75" hidden="false" customHeight="false" outlineLevel="0" collapsed="false">
      <c r="L805" s="11" t="n">
        <f aca="false">IF($H$3&gt;(L804+1),L804+1,$H$3)</f>
        <v>39082</v>
      </c>
    </row>
    <row r="806" customFormat="false" ht="12.75" hidden="false" customHeight="false" outlineLevel="0" collapsed="false">
      <c r="L806" s="11" t="n">
        <f aca="false">IF($H$3&gt;(L805+1),L805+1,$H$3)</f>
        <v>39082</v>
      </c>
    </row>
    <row r="807" customFormat="false" ht="12.75" hidden="false" customHeight="false" outlineLevel="0" collapsed="false">
      <c r="L807" s="11" t="n">
        <f aca="false">IF($H$3&gt;(L806+1),L806+1,$H$3)</f>
        <v>39082</v>
      </c>
    </row>
    <row r="808" customFormat="false" ht="12.75" hidden="false" customHeight="false" outlineLevel="0" collapsed="false">
      <c r="L808" s="11" t="n">
        <f aca="false">IF($H$3&gt;(L807+1),L807+1,$H$3)</f>
        <v>39082</v>
      </c>
    </row>
    <row r="809" customFormat="false" ht="12.75" hidden="false" customHeight="false" outlineLevel="0" collapsed="false">
      <c r="L809" s="11" t="n">
        <f aca="false">IF($H$3&gt;(L808+1),L808+1,$H$3)</f>
        <v>39082</v>
      </c>
    </row>
    <row r="810" customFormat="false" ht="12.75" hidden="false" customHeight="false" outlineLevel="0" collapsed="false">
      <c r="L810" s="11" t="n">
        <f aca="false">IF($H$3&gt;(L809+1),L809+1,$H$3)</f>
        <v>39082</v>
      </c>
    </row>
    <row r="811" customFormat="false" ht="12.75" hidden="false" customHeight="false" outlineLevel="0" collapsed="false">
      <c r="L811" s="11" t="n">
        <f aca="false">IF($H$3&gt;(L810+1),L810+1,$H$3)</f>
        <v>39082</v>
      </c>
    </row>
    <row r="812" customFormat="false" ht="12.75" hidden="false" customHeight="false" outlineLevel="0" collapsed="false">
      <c r="L812" s="11" t="n">
        <f aca="false">IF($H$3&gt;(L811+1),L811+1,$H$3)</f>
        <v>39082</v>
      </c>
    </row>
    <row r="813" customFormat="false" ht="12.75" hidden="false" customHeight="false" outlineLevel="0" collapsed="false">
      <c r="L813" s="11" t="n">
        <f aca="false">IF($H$3&gt;(L812+1),L812+1,$H$3)</f>
        <v>39082</v>
      </c>
    </row>
    <row r="814" customFormat="false" ht="12.75" hidden="false" customHeight="false" outlineLevel="0" collapsed="false">
      <c r="L814" s="11" t="n">
        <f aca="false">IF($H$3&gt;(L813+1),L813+1,$H$3)</f>
        <v>39082</v>
      </c>
    </row>
    <row r="815" customFormat="false" ht="12.75" hidden="false" customHeight="false" outlineLevel="0" collapsed="false">
      <c r="L815" s="11" t="n">
        <f aca="false">IF($H$3&gt;(L814+1),L814+1,$H$3)</f>
        <v>39082</v>
      </c>
    </row>
    <row r="816" customFormat="false" ht="12.75" hidden="false" customHeight="false" outlineLevel="0" collapsed="false">
      <c r="L816" s="11" t="n">
        <f aca="false">IF($H$3&gt;(L815+1),L815+1,$H$3)</f>
        <v>39082</v>
      </c>
    </row>
    <row r="817" customFormat="false" ht="12.75" hidden="false" customHeight="false" outlineLevel="0" collapsed="false">
      <c r="L817" s="11" t="n">
        <f aca="false">IF($H$3&gt;(L816+1),L816+1,$H$3)</f>
        <v>39082</v>
      </c>
    </row>
    <row r="818" customFormat="false" ht="12.75" hidden="false" customHeight="false" outlineLevel="0" collapsed="false">
      <c r="L818" s="11" t="n">
        <f aca="false">IF($H$3&gt;(L817+1),L817+1,$H$3)</f>
        <v>39082</v>
      </c>
    </row>
    <row r="819" customFormat="false" ht="12.75" hidden="false" customHeight="false" outlineLevel="0" collapsed="false">
      <c r="L819" s="11" t="n">
        <f aca="false">IF($H$3&gt;(L818+1),L818+1,$H$3)</f>
        <v>39082</v>
      </c>
    </row>
    <row r="820" customFormat="false" ht="12.75" hidden="false" customHeight="false" outlineLevel="0" collapsed="false">
      <c r="L820" s="11" t="n">
        <f aca="false">IF($H$3&gt;(L819+1),L819+1,$H$3)</f>
        <v>39082</v>
      </c>
    </row>
    <row r="821" customFormat="false" ht="12.75" hidden="false" customHeight="false" outlineLevel="0" collapsed="false">
      <c r="L821" s="11" t="n">
        <f aca="false">IF($H$3&gt;(L820+1),L820+1,$H$3)</f>
        <v>39082</v>
      </c>
    </row>
    <row r="822" customFormat="false" ht="12.75" hidden="false" customHeight="false" outlineLevel="0" collapsed="false">
      <c r="L822" s="11" t="n">
        <f aca="false">IF($H$3&gt;(L821+1),L821+1,$H$3)</f>
        <v>39082</v>
      </c>
    </row>
    <row r="823" customFormat="false" ht="12.75" hidden="false" customHeight="false" outlineLevel="0" collapsed="false">
      <c r="L823" s="11" t="n">
        <f aca="false">IF($H$3&gt;(L822+1),L822+1,$H$3)</f>
        <v>39082</v>
      </c>
    </row>
    <row r="824" customFormat="false" ht="12.75" hidden="false" customHeight="false" outlineLevel="0" collapsed="false">
      <c r="L824" s="11" t="n">
        <f aca="false">IF($H$3&gt;(L823+1),L823+1,$H$3)</f>
        <v>39082</v>
      </c>
    </row>
    <row r="825" customFormat="false" ht="12.75" hidden="false" customHeight="false" outlineLevel="0" collapsed="false">
      <c r="L825" s="11" t="n">
        <f aca="false">IF($H$3&gt;(L824+1),L824+1,$H$3)</f>
        <v>39082</v>
      </c>
    </row>
    <row r="826" customFormat="false" ht="12.75" hidden="false" customHeight="false" outlineLevel="0" collapsed="false">
      <c r="L826" s="11" t="n">
        <f aca="false">IF($H$3&gt;(L825+1),L825+1,$H$3)</f>
        <v>39082</v>
      </c>
    </row>
    <row r="827" customFormat="false" ht="12.75" hidden="false" customHeight="false" outlineLevel="0" collapsed="false">
      <c r="L827" s="11" t="n">
        <f aca="false">IF($H$3&gt;(L826+1),L826+1,$H$3)</f>
        <v>39082</v>
      </c>
    </row>
    <row r="828" customFormat="false" ht="12.75" hidden="false" customHeight="false" outlineLevel="0" collapsed="false">
      <c r="L828" s="11" t="n">
        <f aca="false">IF($H$3&gt;(L827+1),L827+1,$H$3)</f>
        <v>39082</v>
      </c>
    </row>
    <row r="829" customFormat="false" ht="12.75" hidden="false" customHeight="false" outlineLevel="0" collapsed="false">
      <c r="L829" s="11" t="n">
        <f aca="false">IF($H$3&gt;(L828+1),L828+1,$H$3)</f>
        <v>39082</v>
      </c>
    </row>
    <row r="830" customFormat="false" ht="12.75" hidden="false" customHeight="false" outlineLevel="0" collapsed="false">
      <c r="L830" s="11" t="n">
        <f aca="false">IF($H$3&gt;(L829+1),L829+1,$H$3)</f>
        <v>39082</v>
      </c>
    </row>
    <row r="831" customFormat="false" ht="12.75" hidden="false" customHeight="false" outlineLevel="0" collapsed="false">
      <c r="L831" s="11" t="n">
        <f aca="false">IF($H$3&gt;(L830+1),L830+1,$H$3)</f>
        <v>39082</v>
      </c>
    </row>
    <row r="832" customFormat="false" ht="12.75" hidden="false" customHeight="false" outlineLevel="0" collapsed="false">
      <c r="L832" s="11" t="n">
        <f aca="false">IF($H$3&gt;(L831+1),L831+1,$H$3)</f>
        <v>39082</v>
      </c>
    </row>
    <row r="833" customFormat="false" ht="12.75" hidden="false" customHeight="false" outlineLevel="0" collapsed="false">
      <c r="L833" s="11" t="n">
        <f aca="false">IF($H$3&gt;(L832+1),L832+1,$H$3)</f>
        <v>39082</v>
      </c>
    </row>
    <row r="834" customFormat="false" ht="12.75" hidden="false" customHeight="false" outlineLevel="0" collapsed="false">
      <c r="L834" s="11" t="n">
        <f aca="false">IF($H$3&gt;(L833+1),L833+1,$H$3)</f>
        <v>39082</v>
      </c>
    </row>
    <row r="835" customFormat="false" ht="12.75" hidden="false" customHeight="false" outlineLevel="0" collapsed="false">
      <c r="L835" s="11" t="n">
        <f aca="false">IF($H$3&gt;(L834+1),L834+1,$H$3)</f>
        <v>39082</v>
      </c>
    </row>
    <row r="836" customFormat="false" ht="12.75" hidden="false" customHeight="false" outlineLevel="0" collapsed="false">
      <c r="L836" s="11" t="n">
        <f aca="false">IF($H$3&gt;(L835+1),L835+1,$H$3)</f>
        <v>39082</v>
      </c>
    </row>
    <row r="837" customFormat="false" ht="12.75" hidden="false" customHeight="false" outlineLevel="0" collapsed="false">
      <c r="L837" s="11" t="n">
        <f aca="false">IF($H$3&gt;(L836+1),L836+1,$H$3)</f>
        <v>39082</v>
      </c>
    </row>
    <row r="838" customFormat="false" ht="12.75" hidden="false" customHeight="false" outlineLevel="0" collapsed="false">
      <c r="L838" s="11" t="n">
        <f aca="false">IF($H$3&gt;(L837+1),L837+1,$H$3)</f>
        <v>39082</v>
      </c>
    </row>
    <row r="839" customFormat="false" ht="12.75" hidden="false" customHeight="false" outlineLevel="0" collapsed="false">
      <c r="L839" s="11" t="n">
        <f aca="false">IF($H$3&gt;(L838+1),L838+1,$H$3)</f>
        <v>39082</v>
      </c>
    </row>
    <row r="840" customFormat="false" ht="12.75" hidden="false" customHeight="false" outlineLevel="0" collapsed="false">
      <c r="L840" s="11" t="n">
        <f aca="false">IF($H$3&gt;(L839+1),L839+1,$H$3)</f>
        <v>39082</v>
      </c>
    </row>
    <row r="841" customFormat="false" ht="12.75" hidden="false" customHeight="false" outlineLevel="0" collapsed="false">
      <c r="L841" s="11" t="n">
        <f aca="false">IF($H$3&gt;(L840+1),L840+1,$H$3)</f>
        <v>39082</v>
      </c>
    </row>
    <row r="842" customFormat="false" ht="12.75" hidden="false" customHeight="false" outlineLevel="0" collapsed="false">
      <c r="L842" s="11" t="n">
        <f aca="false">IF($H$3&gt;(L841+1),L841+1,$H$3)</f>
        <v>39082</v>
      </c>
    </row>
    <row r="843" customFormat="false" ht="12.75" hidden="false" customHeight="false" outlineLevel="0" collapsed="false">
      <c r="L843" s="11" t="n">
        <f aca="false">IF($H$3&gt;(L842+1),L842+1,$H$3)</f>
        <v>39082</v>
      </c>
    </row>
    <row r="844" customFormat="false" ht="12.75" hidden="false" customHeight="false" outlineLevel="0" collapsed="false">
      <c r="L844" s="11" t="n">
        <f aca="false">IF($H$3&gt;(L843+1),L843+1,$H$3)</f>
        <v>39082</v>
      </c>
    </row>
    <row r="845" customFormat="false" ht="12.75" hidden="false" customHeight="false" outlineLevel="0" collapsed="false">
      <c r="L845" s="11" t="n">
        <f aca="false">IF($H$3&gt;(L844+1),L844+1,$H$3)</f>
        <v>39082</v>
      </c>
    </row>
    <row r="846" customFormat="false" ht="12.75" hidden="false" customHeight="false" outlineLevel="0" collapsed="false">
      <c r="L846" s="11" t="n">
        <f aca="false">IF($H$3&gt;(L845+1),L845+1,$H$3)</f>
        <v>39082</v>
      </c>
    </row>
    <row r="847" customFormat="false" ht="12.75" hidden="false" customHeight="false" outlineLevel="0" collapsed="false">
      <c r="L847" s="11" t="n">
        <f aca="false">IF($H$3&gt;(L846+1),L846+1,$H$3)</f>
        <v>39082</v>
      </c>
    </row>
    <row r="848" customFormat="false" ht="12.75" hidden="false" customHeight="false" outlineLevel="0" collapsed="false">
      <c r="L848" s="11" t="n">
        <f aca="false">IF($H$3&gt;(L847+1),L847+1,$H$3)</f>
        <v>39082</v>
      </c>
    </row>
    <row r="849" customFormat="false" ht="12.75" hidden="false" customHeight="false" outlineLevel="0" collapsed="false">
      <c r="L849" s="11" t="n">
        <f aca="false">IF($H$3&gt;(L848+1),L848+1,$H$3)</f>
        <v>39082</v>
      </c>
    </row>
    <row r="850" customFormat="false" ht="12.75" hidden="false" customHeight="false" outlineLevel="0" collapsed="false">
      <c r="L850" s="11" t="n">
        <f aca="false">IF($H$3&gt;(L849+1),L849+1,$H$3)</f>
        <v>39082</v>
      </c>
    </row>
    <row r="851" customFormat="false" ht="12.75" hidden="false" customHeight="false" outlineLevel="0" collapsed="false">
      <c r="L851" s="11" t="n">
        <f aca="false">IF($H$3&gt;(L850+1),L850+1,$H$3)</f>
        <v>39082</v>
      </c>
    </row>
    <row r="852" customFormat="false" ht="12.75" hidden="false" customHeight="false" outlineLevel="0" collapsed="false">
      <c r="L852" s="11" t="n">
        <f aca="false">IF($H$3&gt;(L851+1),L851+1,$H$3)</f>
        <v>39082</v>
      </c>
    </row>
    <row r="853" customFormat="false" ht="12.75" hidden="false" customHeight="false" outlineLevel="0" collapsed="false">
      <c r="L853" s="11" t="n">
        <f aca="false">IF($H$3&gt;(L852+1),L852+1,$H$3)</f>
        <v>39082</v>
      </c>
    </row>
    <row r="854" customFormat="false" ht="12.75" hidden="false" customHeight="false" outlineLevel="0" collapsed="false">
      <c r="L854" s="11" t="n">
        <f aca="false">IF($H$3&gt;(L853+1),L853+1,$H$3)</f>
        <v>39082</v>
      </c>
    </row>
    <row r="855" customFormat="false" ht="12.75" hidden="false" customHeight="false" outlineLevel="0" collapsed="false">
      <c r="L855" s="11" t="n">
        <f aca="false">IF($H$3&gt;(L854+1),L854+1,$H$3)</f>
        <v>39082</v>
      </c>
    </row>
    <row r="856" customFormat="false" ht="12.75" hidden="false" customHeight="false" outlineLevel="0" collapsed="false">
      <c r="L856" s="11" t="n">
        <f aca="false">IF($H$3&gt;(L855+1),L855+1,$H$3)</f>
        <v>39082</v>
      </c>
    </row>
    <row r="857" customFormat="false" ht="12.75" hidden="false" customHeight="false" outlineLevel="0" collapsed="false">
      <c r="L857" s="11" t="n">
        <f aca="false">IF($H$3&gt;(L856+1),L856+1,$H$3)</f>
        <v>39082</v>
      </c>
    </row>
    <row r="858" customFormat="false" ht="12.75" hidden="false" customHeight="false" outlineLevel="0" collapsed="false">
      <c r="L858" s="11" t="n">
        <f aca="false">IF($H$3&gt;(L857+1),L857+1,$H$3)</f>
        <v>39082</v>
      </c>
    </row>
    <row r="859" customFormat="false" ht="12.75" hidden="false" customHeight="false" outlineLevel="0" collapsed="false">
      <c r="L859" s="11" t="n">
        <f aca="false">IF($H$3&gt;(L858+1),L858+1,$H$3)</f>
        <v>39082</v>
      </c>
    </row>
    <row r="860" customFormat="false" ht="12.75" hidden="false" customHeight="false" outlineLevel="0" collapsed="false">
      <c r="L860" s="11" t="n">
        <f aca="false">IF($H$3&gt;(L859+1),L859+1,$H$3)</f>
        <v>39082</v>
      </c>
    </row>
    <row r="861" customFormat="false" ht="12.75" hidden="false" customHeight="false" outlineLevel="0" collapsed="false">
      <c r="L861" s="11" t="n">
        <f aca="false">IF($H$3&gt;(L860+1),L860+1,$H$3)</f>
        <v>39082</v>
      </c>
    </row>
    <row r="862" customFormat="false" ht="12.75" hidden="false" customHeight="false" outlineLevel="0" collapsed="false">
      <c r="L862" s="11" t="n">
        <f aca="false">IF($H$3&gt;(L861+1),L861+1,$H$3)</f>
        <v>39082</v>
      </c>
    </row>
    <row r="863" customFormat="false" ht="12.75" hidden="false" customHeight="false" outlineLevel="0" collapsed="false">
      <c r="L863" s="11" t="n">
        <f aca="false">IF($H$3&gt;(L862+1),L862+1,$H$3)</f>
        <v>39082</v>
      </c>
    </row>
    <row r="864" customFormat="false" ht="12.75" hidden="false" customHeight="false" outlineLevel="0" collapsed="false">
      <c r="L864" s="11" t="n">
        <f aca="false">IF($H$3&gt;(L863+1),L863+1,$H$3)</f>
        <v>39082</v>
      </c>
    </row>
    <row r="865" customFormat="false" ht="12.75" hidden="false" customHeight="false" outlineLevel="0" collapsed="false">
      <c r="L865" s="11" t="n">
        <f aca="false">IF($H$3&gt;(L864+1),L864+1,$H$3)</f>
        <v>39082</v>
      </c>
    </row>
    <row r="866" customFormat="false" ht="12.75" hidden="false" customHeight="false" outlineLevel="0" collapsed="false">
      <c r="L866" s="11" t="n">
        <f aca="false">IF($H$3&gt;(L865+1),L865+1,$H$3)</f>
        <v>39082</v>
      </c>
    </row>
    <row r="867" customFormat="false" ht="12.75" hidden="false" customHeight="false" outlineLevel="0" collapsed="false">
      <c r="L867" s="11" t="n">
        <f aca="false">IF($H$3&gt;(L866+1),L866+1,$H$3)</f>
        <v>39082</v>
      </c>
    </row>
    <row r="868" customFormat="false" ht="12.75" hidden="false" customHeight="false" outlineLevel="0" collapsed="false">
      <c r="L868" s="11" t="n">
        <f aca="false">IF($H$3&gt;(L867+1),L867+1,$H$3)</f>
        <v>39082</v>
      </c>
    </row>
    <row r="869" customFormat="false" ht="12.75" hidden="false" customHeight="false" outlineLevel="0" collapsed="false">
      <c r="L869" s="11" t="n">
        <f aca="false">IF($H$3&gt;(L868+1),L868+1,$H$3)</f>
        <v>39082</v>
      </c>
    </row>
    <row r="870" customFormat="false" ht="12.75" hidden="false" customHeight="false" outlineLevel="0" collapsed="false">
      <c r="L870" s="11" t="n">
        <f aca="false">IF($H$3&gt;(L869+1),L869+1,$H$3)</f>
        <v>39082</v>
      </c>
    </row>
    <row r="871" customFormat="false" ht="12.75" hidden="false" customHeight="false" outlineLevel="0" collapsed="false">
      <c r="L871" s="11" t="n">
        <f aca="false">IF($H$3&gt;(L870+1),L870+1,$H$3)</f>
        <v>39082</v>
      </c>
    </row>
    <row r="872" customFormat="false" ht="12.75" hidden="false" customHeight="false" outlineLevel="0" collapsed="false">
      <c r="L872" s="11" t="n">
        <f aca="false">IF($H$3&gt;(L871+1),L871+1,$H$3)</f>
        <v>39082</v>
      </c>
    </row>
    <row r="873" customFormat="false" ht="12.75" hidden="false" customHeight="false" outlineLevel="0" collapsed="false">
      <c r="L873" s="11" t="n">
        <f aca="false">IF($H$3&gt;(L872+1),L872+1,$H$3)</f>
        <v>39082</v>
      </c>
    </row>
    <row r="874" customFormat="false" ht="12.75" hidden="false" customHeight="false" outlineLevel="0" collapsed="false">
      <c r="L874" s="11" t="n">
        <f aca="false">IF($H$3&gt;(L873+1),L873+1,$H$3)</f>
        <v>39082</v>
      </c>
    </row>
    <row r="875" customFormat="false" ht="12.75" hidden="false" customHeight="false" outlineLevel="0" collapsed="false">
      <c r="L875" s="11" t="n">
        <f aca="false">IF($H$3&gt;(L874+1),L874+1,$H$3)</f>
        <v>39082</v>
      </c>
    </row>
    <row r="876" customFormat="false" ht="12.75" hidden="false" customHeight="false" outlineLevel="0" collapsed="false">
      <c r="L876" s="11" t="n">
        <f aca="false">IF($H$3&gt;(L875+1),L875+1,$H$3)</f>
        <v>39082</v>
      </c>
    </row>
    <row r="877" customFormat="false" ht="12.75" hidden="false" customHeight="false" outlineLevel="0" collapsed="false">
      <c r="L877" s="11" t="n">
        <f aca="false">IF($H$3&gt;(L876+1),L876+1,$H$3)</f>
        <v>39082</v>
      </c>
    </row>
    <row r="878" customFormat="false" ht="12.75" hidden="false" customHeight="false" outlineLevel="0" collapsed="false">
      <c r="L878" s="11" t="n">
        <f aca="false">IF($H$3&gt;(L877+1),L877+1,$H$3)</f>
        <v>39082</v>
      </c>
    </row>
    <row r="879" customFormat="false" ht="12.75" hidden="false" customHeight="false" outlineLevel="0" collapsed="false">
      <c r="L879" s="11" t="n">
        <f aca="false">IF($H$3&gt;(L878+1),L878+1,$H$3)</f>
        <v>39082</v>
      </c>
    </row>
    <row r="880" customFormat="false" ht="12.75" hidden="false" customHeight="false" outlineLevel="0" collapsed="false">
      <c r="L880" s="11" t="n">
        <f aca="false">IF($H$3&gt;(L879+1),L879+1,$H$3)</f>
        <v>39082</v>
      </c>
    </row>
    <row r="881" customFormat="false" ht="12.75" hidden="false" customHeight="false" outlineLevel="0" collapsed="false">
      <c r="L881" s="11" t="n">
        <f aca="false">IF($H$3&gt;(L880+1),L880+1,$H$3)</f>
        <v>39082</v>
      </c>
    </row>
    <row r="882" customFormat="false" ht="12.75" hidden="false" customHeight="false" outlineLevel="0" collapsed="false">
      <c r="L882" s="11" t="n">
        <f aca="false">IF($H$3&gt;(L881+1),L881+1,$H$3)</f>
        <v>39082</v>
      </c>
    </row>
    <row r="883" customFormat="false" ht="12.75" hidden="false" customHeight="false" outlineLevel="0" collapsed="false">
      <c r="L883" s="11" t="n">
        <f aca="false">IF($H$3&gt;(L882+1),L882+1,$H$3)</f>
        <v>39082</v>
      </c>
    </row>
    <row r="884" customFormat="false" ht="12.75" hidden="false" customHeight="false" outlineLevel="0" collapsed="false">
      <c r="L884" s="11" t="n">
        <f aca="false">IF($H$3&gt;(L883+1),L883+1,$H$3)</f>
        <v>39082</v>
      </c>
    </row>
    <row r="885" customFormat="false" ht="12.75" hidden="false" customHeight="false" outlineLevel="0" collapsed="false">
      <c r="L885" s="11" t="n">
        <f aca="false">IF($H$3&gt;(L884+1),L884+1,$H$3)</f>
        <v>39082</v>
      </c>
    </row>
    <row r="886" customFormat="false" ht="12.75" hidden="false" customHeight="false" outlineLevel="0" collapsed="false">
      <c r="L886" s="11" t="n">
        <f aca="false">IF($H$3&gt;(L885+1),L885+1,$H$3)</f>
        <v>39082</v>
      </c>
    </row>
    <row r="887" customFormat="false" ht="12.75" hidden="false" customHeight="false" outlineLevel="0" collapsed="false">
      <c r="L887" s="11" t="n">
        <f aca="false">IF($H$3&gt;(L886+1),L886+1,$H$3)</f>
        <v>39082</v>
      </c>
    </row>
    <row r="888" customFormat="false" ht="12.75" hidden="false" customHeight="false" outlineLevel="0" collapsed="false">
      <c r="L888" s="11" t="n">
        <f aca="false">IF($H$3&gt;(L887+1),L887+1,$H$3)</f>
        <v>39082</v>
      </c>
    </row>
    <row r="889" customFormat="false" ht="12.75" hidden="false" customHeight="false" outlineLevel="0" collapsed="false">
      <c r="L889" s="11" t="n">
        <f aca="false">IF($H$3&gt;(L888+1),L888+1,$H$3)</f>
        <v>39082</v>
      </c>
    </row>
    <row r="890" customFormat="false" ht="12.75" hidden="false" customHeight="false" outlineLevel="0" collapsed="false">
      <c r="L890" s="11" t="n">
        <f aca="false">IF($H$3&gt;(L889+1),L889+1,$H$3)</f>
        <v>39082</v>
      </c>
    </row>
    <row r="891" customFormat="false" ht="12.75" hidden="false" customHeight="false" outlineLevel="0" collapsed="false">
      <c r="L891" s="11" t="n">
        <f aca="false">IF($H$3&gt;(L890+1),L890+1,$H$3)</f>
        <v>39082</v>
      </c>
    </row>
    <row r="892" customFormat="false" ht="12.75" hidden="false" customHeight="false" outlineLevel="0" collapsed="false">
      <c r="L892" s="11" t="n">
        <f aca="false">IF($H$3&gt;(L891+1),L891+1,$H$3)</f>
        <v>39082</v>
      </c>
    </row>
    <row r="893" customFormat="false" ht="12.75" hidden="false" customHeight="false" outlineLevel="0" collapsed="false">
      <c r="L893" s="11" t="n">
        <f aca="false">IF($H$3&gt;(L892+1),L892+1,$H$3)</f>
        <v>39082</v>
      </c>
    </row>
    <row r="894" customFormat="false" ht="12.75" hidden="false" customHeight="false" outlineLevel="0" collapsed="false">
      <c r="L894" s="11" t="n">
        <f aca="false">IF($H$3&gt;(L893+1),L893+1,$H$3)</f>
        <v>39082</v>
      </c>
    </row>
    <row r="895" customFormat="false" ht="12.75" hidden="false" customHeight="false" outlineLevel="0" collapsed="false">
      <c r="L895" s="11" t="n">
        <f aca="false">IF($H$3&gt;(L894+1),L894+1,$H$3)</f>
        <v>39082</v>
      </c>
    </row>
    <row r="896" customFormat="false" ht="12.75" hidden="false" customHeight="false" outlineLevel="0" collapsed="false">
      <c r="L896" s="11" t="n">
        <f aca="false">IF($H$3&gt;(L895+1),L895+1,$H$3)</f>
        <v>39082</v>
      </c>
    </row>
    <row r="897" customFormat="false" ht="12.75" hidden="false" customHeight="false" outlineLevel="0" collapsed="false">
      <c r="L897" s="11" t="n">
        <f aca="false">IF($H$3&gt;(L896+1),L896+1,$H$3)</f>
        <v>39082</v>
      </c>
    </row>
    <row r="898" customFormat="false" ht="12.75" hidden="false" customHeight="false" outlineLevel="0" collapsed="false">
      <c r="L898" s="11" t="n">
        <f aca="false">IF($H$3&gt;(L897+1),L897+1,$H$3)</f>
        <v>39082</v>
      </c>
    </row>
    <row r="899" customFormat="false" ht="12.75" hidden="false" customHeight="false" outlineLevel="0" collapsed="false">
      <c r="L899" s="11" t="n">
        <f aca="false">IF($H$3&gt;(L898+1),L898+1,$H$3)</f>
        <v>39082</v>
      </c>
    </row>
    <row r="900" customFormat="false" ht="12.75" hidden="false" customHeight="false" outlineLevel="0" collapsed="false">
      <c r="L900" s="11" t="n">
        <f aca="false">IF($H$3&gt;(L899+1),L899+1,$H$3)</f>
        <v>39082</v>
      </c>
    </row>
    <row r="901" customFormat="false" ht="12.75" hidden="false" customHeight="false" outlineLevel="0" collapsed="false">
      <c r="L901" s="11" t="n">
        <f aca="false">IF($H$3&gt;(L900+1),L900+1,$H$3)</f>
        <v>39082</v>
      </c>
    </row>
    <row r="902" customFormat="false" ht="12.75" hidden="false" customHeight="false" outlineLevel="0" collapsed="false">
      <c r="L902" s="11" t="n">
        <f aca="false">IF($H$3&gt;(L901+1),L901+1,$H$3)</f>
        <v>39082</v>
      </c>
    </row>
    <row r="903" customFormat="false" ht="12.75" hidden="false" customHeight="false" outlineLevel="0" collapsed="false">
      <c r="L903" s="11" t="n">
        <f aca="false">IF($H$3&gt;(L902+1),L902+1,$H$3)</f>
        <v>39082</v>
      </c>
    </row>
    <row r="904" customFormat="false" ht="12.75" hidden="false" customHeight="false" outlineLevel="0" collapsed="false">
      <c r="L904" s="11" t="n">
        <f aca="false">IF($H$3&gt;(L903+1),L903+1,$H$3)</f>
        <v>39082</v>
      </c>
    </row>
    <row r="905" customFormat="false" ht="12.75" hidden="false" customHeight="false" outlineLevel="0" collapsed="false">
      <c r="L905" s="11" t="n">
        <f aca="false">IF($H$3&gt;(L904+1),L904+1,$H$3)</f>
        <v>39082</v>
      </c>
    </row>
    <row r="906" customFormat="false" ht="12.75" hidden="false" customHeight="false" outlineLevel="0" collapsed="false">
      <c r="L906" s="11" t="n">
        <f aca="false">IF($H$3&gt;(L905+1),L905+1,$H$3)</f>
        <v>39082</v>
      </c>
    </row>
    <row r="907" customFormat="false" ht="12.75" hidden="false" customHeight="false" outlineLevel="0" collapsed="false">
      <c r="L907" s="11" t="n">
        <f aca="false">IF($H$3&gt;(L906+1),L906+1,$H$3)</f>
        <v>39082</v>
      </c>
    </row>
    <row r="908" customFormat="false" ht="12.75" hidden="false" customHeight="false" outlineLevel="0" collapsed="false">
      <c r="L908" s="11" t="n">
        <f aca="false">IF($H$3&gt;(L907+1),L907+1,$H$3)</f>
        <v>39082</v>
      </c>
    </row>
    <row r="909" customFormat="false" ht="12.75" hidden="false" customHeight="false" outlineLevel="0" collapsed="false">
      <c r="L909" s="11" t="n">
        <f aca="false">IF($H$3&gt;(L908+1),L908+1,$H$3)</f>
        <v>39082</v>
      </c>
    </row>
    <row r="910" customFormat="false" ht="12.75" hidden="false" customHeight="false" outlineLevel="0" collapsed="false">
      <c r="L910" s="11" t="n">
        <f aca="false">IF($H$3&gt;(L909+1),L909+1,$H$3)</f>
        <v>39082</v>
      </c>
    </row>
    <row r="911" customFormat="false" ht="12.75" hidden="false" customHeight="false" outlineLevel="0" collapsed="false">
      <c r="L911" s="11" t="n">
        <f aca="false">IF($H$3&gt;(L910+1),L910+1,$H$3)</f>
        <v>39082</v>
      </c>
    </row>
    <row r="912" customFormat="false" ht="12.75" hidden="false" customHeight="false" outlineLevel="0" collapsed="false">
      <c r="L912" s="11" t="n">
        <f aca="false">IF($H$3&gt;(L911+1),L911+1,$H$3)</f>
        <v>39082</v>
      </c>
    </row>
    <row r="913" customFormat="false" ht="12.75" hidden="false" customHeight="false" outlineLevel="0" collapsed="false">
      <c r="L913" s="11" t="n">
        <f aca="false">IF($H$3&gt;(L912+1),L912+1,$H$3)</f>
        <v>39082</v>
      </c>
    </row>
    <row r="914" customFormat="false" ht="12.75" hidden="false" customHeight="false" outlineLevel="0" collapsed="false">
      <c r="L914" s="11" t="n">
        <f aca="false">IF($H$3&gt;(L913+1),L913+1,$H$3)</f>
        <v>39082</v>
      </c>
    </row>
    <row r="915" customFormat="false" ht="12.75" hidden="false" customHeight="false" outlineLevel="0" collapsed="false">
      <c r="L915" s="11" t="n">
        <f aca="false">IF($H$3&gt;(L914+1),L914+1,$H$3)</f>
        <v>39082</v>
      </c>
    </row>
    <row r="916" customFormat="false" ht="12.75" hidden="false" customHeight="false" outlineLevel="0" collapsed="false">
      <c r="L916" s="11" t="n">
        <f aca="false">IF($H$3&gt;(L915+1),L915+1,$H$3)</f>
        <v>39082</v>
      </c>
    </row>
    <row r="917" customFormat="false" ht="12.75" hidden="false" customHeight="false" outlineLevel="0" collapsed="false">
      <c r="L917" s="11" t="n">
        <f aca="false">IF($H$3&gt;(L916+1),L916+1,$H$3)</f>
        <v>39082</v>
      </c>
    </row>
    <row r="918" customFormat="false" ht="12.75" hidden="false" customHeight="false" outlineLevel="0" collapsed="false">
      <c r="L918" s="11" t="n">
        <f aca="false">IF($H$3&gt;(L917+1),L917+1,$H$3)</f>
        <v>39082</v>
      </c>
    </row>
    <row r="919" customFormat="false" ht="12.75" hidden="false" customHeight="false" outlineLevel="0" collapsed="false">
      <c r="L919" s="11" t="n">
        <f aca="false">IF($H$3&gt;(L918+1),L918+1,$H$3)</f>
        <v>39082</v>
      </c>
    </row>
    <row r="920" customFormat="false" ht="12.75" hidden="false" customHeight="false" outlineLevel="0" collapsed="false">
      <c r="L920" s="11" t="n">
        <f aca="false">IF($H$3&gt;(L919+1),L919+1,$H$3)</f>
        <v>39082</v>
      </c>
    </row>
    <row r="921" customFormat="false" ht="12.75" hidden="false" customHeight="false" outlineLevel="0" collapsed="false">
      <c r="L921" s="11" t="n">
        <f aca="false">IF($H$3&gt;(L920+1),L920+1,$H$3)</f>
        <v>39082</v>
      </c>
    </row>
    <row r="922" customFormat="false" ht="12.75" hidden="false" customHeight="false" outlineLevel="0" collapsed="false">
      <c r="L922" s="11" t="n">
        <f aca="false">IF($H$3&gt;(L921+1),L921+1,$H$3)</f>
        <v>39082</v>
      </c>
    </row>
    <row r="923" customFormat="false" ht="12.75" hidden="false" customHeight="false" outlineLevel="0" collapsed="false">
      <c r="L923" s="11" t="n">
        <f aca="false">IF($H$3&gt;(L922+1),L922+1,$H$3)</f>
        <v>39082</v>
      </c>
    </row>
    <row r="924" customFormat="false" ht="12.75" hidden="false" customHeight="false" outlineLevel="0" collapsed="false">
      <c r="L924" s="11" t="n">
        <f aca="false">IF($H$3&gt;(L923+1),L923+1,$H$3)</f>
        <v>39082</v>
      </c>
    </row>
    <row r="925" customFormat="false" ht="12.75" hidden="false" customHeight="false" outlineLevel="0" collapsed="false">
      <c r="L925" s="11" t="n">
        <f aca="false">IF($H$3&gt;(L924+1),L924+1,$H$3)</f>
        <v>39082</v>
      </c>
    </row>
    <row r="926" customFormat="false" ht="12.75" hidden="false" customHeight="false" outlineLevel="0" collapsed="false">
      <c r="L926" s="11" t="n">
        <f aca="false">IF($H$3&gt;(L925+1),L925+1,$H$3)</f>
        <v>39082</v>
      </c>
    </row>
    <row r="927" customFormat="false" ht="12.75" hidden="false" customHeight="false" outlineLevel="0" collapsed="false">
      <c r="L927" s="11" t="n">
        <f aca="false">IF($H$3&gt;(L926+1),L926+1,$H$3)</f>
        <v>39082</v>
      </c>
    </row>
    <row r="928" customFormat="false" ht="12.75" hidden="false" customHeight="false" outlineLevel="0" collapsed="false">
      <c r="L928" s="11" t="n">
        <f aca="false">IF($H$3&gt;(L927+1),L927+1,$H$3)</f>
        <v>39082</v>
      </c>
    </row>
    <row r="929" customFormat="false" ht="12.75" hidden="false" customHeight="false" outlineLevel="0" collapsed="false">
      <c r="L929" s="11" t="n">
        <f aca="false">IF($H$3&gt;(L928+1),L928+1,$H$3)</f>
        <v>39082</v>
      </c>
    </row>
    <row r="930" customFormat="false" ht="12.75" hidden="false" customHeight="false" outlineLevel="0" collapsed="false">
      <c r="L930" s="11" t="n">
        <f aca="false">IF($H$3&gt;(L929+1),L929+1,$H$3)</f>
        <v>39082</v>
      </c>
    </row>
    <row r="931" customFormat="false" ht="12.75" hidden="false" customHeight="false" outlineLevel="0" collapsed="false">
      <c r="L931" s="11" t="n">
        <f aca="false">IF($H$3&gt;(L930+1),L930+1,$H$3)</f>
        <v>39082</v>
      </c>
    </row>
    <row r="932" customFormat="false" ht="12.75" hidden="false" customHeight="false" outlineLevel="0" collapsed="false">
      <c r="L932" s="11" t="n">
        <f aca="false">IF($H$3&gt;(L931+1),L931+1,$H$3)</f>
        <v>39082</v>
      </c>
    </row>
    <row r="933" customFormat="false" ht="12.75" hidden="false" customHeight="false" outlineLevel="0" collapsed="false">
      <c r="L933" s="11" t="n">
        <f aca="false">IF($H$3&gt;(L932+1),L932+1,$H$3)</f>
        <v>39082</v>
      </c>
    </row>
    <row r="934" customFormat="false" ht="12.75" hidden="false" customHeight="false" outlineLevel="0" collapsed="false">
      <c r="L934" s="11" t="n">
        <f aca="false">IF($H$3&gt;(L933+1),L933+1,$H$3)</f>
        <v>39082</v>
      </c>
    </row>
    <row r="935" customFormat="false" ht="12.75" hidden="false" customHeight="false" outlineLevel="0" collapsed="false">
      <c r="L935" s="11" t="n">
        <f aca="false">IF($H$3&gt;(L934+1),L934+1,$H$3)</f>
        <v>39082</v>
      </c>
    </row>
    <row r="936" customFormat="false" ht="12.75" hidden="false" customHeight="false" outlineLevel="0" collapsed="false">
      <c r="L936" s="11" t="n">
        <f aca="false">IF($H$3&gt;(L935+1),L935+1,$H$3)</f>
        <v>39082</v>
      </c>
    </row>
    <row r="937" customFormat="false" ht="12.75" hidden="false" customHeight="false" outlineLevel="0" collapsed="false">
      <c r="L937" s="11" t="n">
        <f aca="false">IF($H$3&gt;(L936+1),L936+1,$H$3)</f>
        <v>39082</v>
      </c>
    </row>
    <row r="938" customFormat="false" ht="12.75" hidden="false" customHeight="false" outlineLevel="0" collapsed="false">
      <c r="L938" s="11" t="n">
        <f aca="false">IF($H$3&gt;(L937+1),L937+1,$H$3)</f>
        <v>39082</v>
      </c>
    </row>
    <row r="939" customFormat="false" ht="12.75" hidden="false" customHeight="false" outlineLevel="0" collapsed="false">
      <c r="L939" s="11" t="n">
        <f aca="false">IF($H$3&gt;(L938+1),L938+1,$H$3)</f>
        <v>39082</v>
      </c>
    </row>
    <row r="940" customFormat="false" ht="12.75" hidden="false" customHeight="false" outlineLevel="0" collapsed="false">
      <c r="L940" s="11" t="n">
        <f aca="false">IF($H$3&gt;(L939+1),L939+1,$H$3)</f>
        <v>39082</v>
      </c>
    </row>
    <row r="941" customFormat="false" ht="12.75" hidden="false" customHeight="false" outlineLevel="0" collapsed="false">
      <c r="L941" s="11" t="n">
        <f aca="false">IF($H$3&gt;(L940+1),L940+1,$H$3)</f>
        <v>39082</v>
      </c>
    </row>
    <row r="942" customFormat="false" ht="12.75" hidden="false" customHeight="false" outlineLevel="0" collapsed="false">
      <c r="L942" s="11" t="n">
        <f aca="false">IF($H$3&gt;(L941+1),L941+1,$H$3)</f>
        <v>39082</v>
      </c>
    </row>
    <row r="943" customFormat="false" ht="12.75" hidden="false" customHeight="false" outlineLevel="0" collapsed="false">
      <c r="L943" s="11" t="n">
        <f aca="false">IF($H$3&gt;(L942+1),L942+1,$H$3)</f>
        <v>39082</v>
      </c>
    </row>
    <row r="944" customFormat="false" ht="12.75" hidden="false" customHeight="false" outlineLevel="0" collapsed="false">
      <c r="L944" s="11" t="n">
        <f aca="false">IF($H$3&gt;(L943+1),L943+1,$H$3)</f>
        <v>39082</v>
      </c>
    </row>
    <row r="945" customFormat="false" ht="12.75" hidden="false" customHeight="false" outlineLevel="0" collapsed="false">
      <c r="L945" s="11" t="n">
        <f aca="false">IF($H$3&gt;(L944+1),L944+1,$H$3)</f>
        <v>39082</v>
      </c>
    </row>
    <row r="946" customFormat="false" ht="12.75" hidden="false" customHeight="false" outlineLevel="0" collapsed="false">
      <c r="L946" s="11" t="n">
        <f aca="false">IF($H$3&gt;(L945+1),L945+1,$H$3)</f>
        <v>39082</v>
      </c>
    </row>
    <row r="947" customFormat="false" ht="12.75" hidden="false" customHeight="false" outlineLevel="0" collapsed="false">
      <c r="L947" s="11" t="n">
        <f aca="false">IF($H$3&gt;(L946+1),L946+1,$H$3)</f>
        <v>39082</v>
      </c>
    </row>
    <row r="948" customFormat="false" ht="12.75" hidden="false" customHeight="false" outlineLevel="0" collapsed="false">
      <c r="L948" s="11" t="n">
        <f aca="false">IF($H$3&gt;(L947+1),L947+1,$H$3)</f>
        <v>39082</v>
      </c>
    </row>
    <row r="949" customFormat="false" ht="12.75" hidden="false" customHeight="false" outlineLevel="0" collapsed="false">
      <c r="L949" s="11" t="n">
        <f aca="false">IF($H$3&gt;(L948+1),L948+1,$H$3)</f>
        <v>39082</v>
      </c>
    </row>
    <row r="950" customFormat="false" ht="12.75" hidden="false" customHeight="false" outlineLevel="0" collapsed="false">
      <c r="L950" s="11" t="n">
        <f aca="false">IF($H$3&gt;(L949+1),L949+1,$H$3)</f>
        <v>39082</v>
      </c>
    </row>
    <row r="951" customFormat="false" ht="12.75" hidden="false" customHeight="false" outlineLevel="0" collapsed="false">
      <c r="L951" s="11" t="n">
        <f aca="false">IF($H$3&gt;(L950+1),L950+1,$H$3)</f>
        <v>39082</v>
      </c>
    </row>
    <row r="952" customFormat="false" ht="12.75" hidden="false" customHeight="false" outlineLevel="0" collapsed="false">
      <c r="L952" s="11" t="n">
        <f aca="false">IF($H$3&gt;(L951+1),L951+1,$H$3)</f>
        <v>39082</v>
      </c>
    </row>
    <row r="953" customFormat="false" ht="12.75" hidden="false" customHeight="false" outlineLevel="0" collapsed="false">
      <c r="L953" s="11" t="n">
        <f aca="false">IF($H$3&gt;(L952+1),L952+1,$H$3)</f>
        <v>39082</v>
      </c>
    </row>
    <row r="954" customFormat="false" ht="12.75" hidden="false" customHeight="false" outlineLevel="0" collapsed="false">
      <c r="L954" s="11" t="n">
        <f aca="false">IF($H$3&gt;(L953+1),L953+1,$H$3)</f>
        <v>39082</v>
      </c>
    </row>
    <row r="955" customFormat="false" ht="12.75" hidden="false" customHeight="false" outlineLevel="0" collapsed="false">
      <c r="L955" s="11" t="n">
        <f aca="false">IF($H$3&gt;(L954+1),L954+1,$H$3)</f>
        <v>39082</v>
      </c>
    </row>
    <row r="956" customFormat="false" ht="12.75" hidden="false" customHeight="false" outlineLevel="0" collapsed="false">
      <c r="L956" s="11" t="n">
        <f aca="false">IF($H$3&gt;(L955+1),L955+1,$H$3)</f>
        <v>39082</v>
      </c>
    </row>
    <row r="957" customFormat="false" ht="12.75" hidden="false" customHeight="false" outlineLevel="0" collapsed="false">
      <c r="L957" s="11" t="n">
        <f aca="false">IF($H$3&gt;(L956+1),L956+1,$H$3)</f>
        <v>39082</v>
      </c>
    </row>
    <row r="958" customFormat="false" ht="12.75" hidden="false" customHeight="false" outlineLevel="0" collapsed="false">
      <c r="L958" s="11" t="n">
        <f aca="false">IF($H$3&gt;(L957+1),L957+1,$H$3)</f>
        <v>39082</v>
      </c>
    </row>
    <row r="959" customFormat="false" ht="12.75" hidden="false" customHeight="false" outlineLevel="0" collapsed="false">
      <c r="L959" s="11" t="n">
        <f aca="false">IF($H$3&gt;(L958+1),L958+1,$H$3)</f>
        <v>39082</v>
      </c>
    </row>
    <row r="960" customFormat="false" ht="12.75" hidden="false" customHeight="false" outlineLevel="0" collapsed="false">
      <c r="L960" s="11" t="n">
        <f aca="false">IF($H$3&gt;(L959+1),L959+1,$H$3)</f>
        <v>39082</v>
      </c>
    </row>
    <row r="961" customFormat="false" ht="12.75" hidden="false" customHeight="false" outlineLevel="0" collapsed="false">
      <c r="L961" s="11" t="n">
        <f aca="false">IF($H$3&gt;(L960+1),L960+1,$H$3)</f>
        <v>39082</v>
      </c>
    </row>
    <row r="962" customFormat="false" ht="12.75" hidden="false" customHeight="false" outlineLevel="0" collapsed="false">
      <c r="L962" s="11" t="n">
        <f aca="false">IF($H$3&gt;(L961+1),L961+1,$H$3)</f>
        <v>39082</v>
      </c>
    </row>
    <row r="963" customFormat="false" ht="12.75" hidden="false" customHeight="false" outlineLevel="0" collapsed="false">
      <c r="L963" s="11" t="n">
        <f aca="false">IF($H$3&gt;(L962+1),L962+1,$H$3)</f>
        <v>39082</v>
      </c>
    </row>
    <row r="964" customFormat="false" ht="12.75" hidden="false" customHeight="false" outlineLevel="0" collapsed="false">
      <c r="L964" s="11" t="n">
        <f aca="false">IF($H$3&gt;(L963+1),L963+1,$H$3)</f>
        <v>39082</v>
      </c>
    </row>
    <row r="965" customFormat="false" ht="12.75" hidden="false" customHeight="false" outlineLevel="0" collapsed="false">
      <c r="L965" s="11" t="n">
        <f aca="false">IF($H$3&gt;(L964+1),L964+1,$H$3)</f>
        <v>39082</v>
      </c>
    </row>
    <row r="966" customFormat="false" ht="12.75" hidden="false" customHeight="false" outlineLevel="0" collapsed="false">
      <c r="L966" s="11" t="n">
        <f aca="false">IF($H$3&gt;(L965+1),L965+1,$H$3)</f>
        <v>39082</v>
      </c>
    </row>
    <row r="967" customFormat="false" ht="12.75" hidden="false" customHeight="false" outlineLevel="0" collapsed="false">
      <c r="L967" s="11" t="n">
        <f aca="false">IF($H$3&gt;(L966+1),L966+1,$H$3)</f>
        <v>39082</v>
      </c>
    </row>
    <row r="968" customFormat="false" ht="12.75" hidden="false" customHeight="false" outlineLevel="0" collapsed="false">
      <c r="L968" s="11" t="n">
        <f aca="false">IF($H$3&gt;(L967+1),L967+1,$H$3)</f>
        <v>39082</v>
      </c>
    </row>
    <row r="969" customFormat="false" ht="12.75" hidden="false" customHeight="false" outlineLevel="0" collapsed="false">
      <c r="L969" s="11" t="n">
        <f aca="false">IF($H$3&gt;(L968+1),L968+1,$H$3)</f>
        <v>39082</v>
      </c>
    </row>
    <row r="970" customFormat="false" ht="12.75" hidden="false" customHeight="false" outlineLevel="0" collapsed="false">
      <c r="L970" s="11" t="n">
        <f aca="false">IF($H$3&gt;(L969+1),L969+1,$H$3)</f>
        <v>39082</v>
      </c>
    </row>
    <row r="971" customFormat="false" ht="12.75" hidden="false" customHeight="false" outlineLevel="0" collapsed="false">
      <c r="L971" s="11" t="n">
        <f aca="false">IF($H$3&gt;(L970+1),L970+1,$H$3)</f>
        <v>39082</v>
      </c>
    </row>
    <row r="972" customFormat="false" ht="12.75" hidden="false" customHeight="false" outlineLevel="0" collapsed="false">
      <c r="L972" s="11" t="n">
        <f aca="false">IF($H$3&gt;(L971+1),L971+1,$H$3)</f>
        <v>39082</v>
      </c>
    </row>
    <row r="973" customFormat="false" ht="12.75" hidden="false" customHeight="false" outlineLevel="0" collapsed="false">
      <c r="L973" s="11" t="n">
        <f aca="false">IF($H$3&gt;(L972+1),L972+1,$H$3)</f>
        <v>39082</v>
      </c>
    </row>
    <row r="974" customFormat="false" ht="12.75" hidden="false" customHeight="false" outlineLevel="0" collapsed="false">
      <c r="L974" s="11" t="n">
        <f aca="false">IF($H$3&gt;(L973+1),L973+1,$H$3)</f>
        <v>39082</v>
      </c>
    </row>
    <row r="975" customFormat="false" ht="12.75" hidden="false" customHeight="false" outlineLevel="0" collapsed="false">
      <c r="L975" s="11" t="n">
        <f aca="false">IF($H$3&gt;(L974+1),L974+1,$H$3)</f>
        <v>39082</v>
      </c>
    </row>
    <row r="976" customFormat="false" ht="12.75" hidden="false" customHeight="false" outlineLevel="0" collapsed="false">
      <c r="L976" s="11" t="n">
        <f aca="false">IF($H$3&gt;(L975+1),L975+1,$H$3)</f>
        <v>39082</v>
      </c>
    </row>
    <row r="977" customFormat="false" ht="12.75" hidden="false" customHeight="false" outlineLevel="0" collapsed="false">
      <c r="L977" s="11" t="n">
        <f aca="false">IF($H$3&gt;(L976+1),L976+1,$H$3)</f>
        <v>39082</v>
      </c>
    </row>
    <row r="978" customFormat="false" ht="12.75" hidden="false" customHeight="false" outlineLevel="0" collapsed="false">
      <c r="L978" s="11" t="n">
        <f aca="false">IF($H$3&gt;(L977+1),L977+1,$H$3)</f>
        <v>39082</v>
      </c>
    </row>
    <row r="979" customFormat="false" ht="12.75" hidden="false" customHeight="false" outlineLevel="0" collapsed="false">
      <c r="L979" s="11" t="n">
        <f aca="false">IF($H$3&gt;(L978+1),L978+1,$H$3)</f>
        <v>39082</v>
      </c>
    </row>
    <row r="980" customFormat="false" ht="12.75" hidden="false" customHeight="false" outlineLevel="0" collapsed="false">
      <c r="L980" s="11" t="n">
        <f aca="false">IF($H$3&gt;(L979+1),L979+1,$H$3)</f>
        <v>39082</v>
      </c>
    </row>
    <row r="981" customFormat="false" ht="12.75" hidden="false" customHeight="false" outlineLevel="0" collapsed="false">
      <c r="L981" s="11" t="n">
        <f aca="false">IF($H$3&gt;(L980+1),L980+1,$H$3)</f>
        <v>39082</v>
      </c>
    </row>
    <row r="982" customFormat="false" ht="12.75" hidden="false" customHeight="false" outlineLevel="0" collapsed="false">
      <c r="L982" s="11" t="n">
        <f aca="false">IF($H$3&gt;(L981+1),L981+1,$H$3)</f>
        <v>39082</v>
      </c>
    </row>
    <row r="983" customFormat="false" ht="12.75" hidden="false" customHeight="false" outlineLevel="0" collapsed="false">
      <c r="L983" s="11" t="n">
        <f aca="false">IF($H$3&gt;(L982+1),L982+1,$H$3)</f>
        <v>39082</v>
      </c>
    </row>
    <row r="984" customFormat="false" ht="12.75" hidden="false" customHeight="false" outlineLevel="0" collapsed="false">
      <c r="L984" s="11" t="n">
        <f aca="false">IF($H$3&gt;(L983+1),L983+1,$H$3)</f>
        <v>39082</v>
      </c>
    </row>
    <row r="985" customFormat="false" ht="12.75" hidden="false" customHeight="false" outlineLevel="0" collapsed="false">
      <c r="L985" s="11" t="n">
        <f aca="false">IF($H$3&gt;(L984+1),L984+1,$H$3)</f>
        <v>39082</v>
      </c>
    </row>
    <row r="986" customFormat="false" ht="12.75" hidden="false" customHeight="false" outlineLevel="0" collapsed="false">
      <c r="L986" s="11" t="n">
        <f aca="false">IF($H$3&gt;(L985+1),L985+1,$H$3)</f>
        <v>39082</v>
      </c>
    </row>
    <row r="987" customFormat="false" ht="12.75" hidden="false" customHeight="false" outlineLevel="0" collapsed="false">
      <c r="L987" s="11" t="n">
        <f aca="false">IF($H$3&gt;(L986+1),L986+1,$H$3)</f>
        <v>39082</v>
      </c>
    </row>
    <row r="988" customFormat="false" ht="12.75" hidden="false" customHeight="false" outlineLevel="0" collapsed="false">
      <c r="L988" s="11" t="n">
        <f aca="false">IF($H$3&gt;(L987+1),L987+1,$H$3)</f>
        <v>39082</v>
      </c>
    </row>
    <row r="989" customFormat="false" ht="12.75" hidden="false" customHeight="false" outlineLevel="0" collapsed="false">
      <c r="L989" s="11" t="n">
        <f aca="false">IF($H$3&gt;(L988+1),L988+1,$H$3)</f>
        <v>39082</v>
      </c>
    </row>
    <row r="990" customFormat="false" ht="12.75" hidden="false" customHeight="false" outlineLevel="0" collapsed="false">
      <c r="L990" s="11" t="n">
        <f aca="false">IF($H$3&gt;(L989+1),L989+1,$H$3)</f>
        <v>39082</v>
      </c>
    </row>
    <row r="991" customFormat="false" ht="12.75" hidden="false" customHeight="false" outlineLevel="0" collapsed="false">
      <c r="L991" s="11" t="n">
        <f aca="false">IF($H$3&gt;(L990+1),L990+1,$H$3)</f>
        <v>39082</v>
      </c>
    </row>
    <row r="992" customFormat="false" ht="12.75" hidden="false" customHeight="false" outlineLevel="0" collapsed="false">
      <c r="L992" s="11" t="n">
        <f aca="false">IF($H$3&gt;(L991+1),L991+1,$H$3)</f>
        <v>39082</v>
      </c>
    </row>
    <row r="993" customFormat="false" ht="12.75" hidden="false" customHeight="false" outlineLevel="0" collapsed="false">
      <c r="L993" s="11" t="n">
        <f aca="false">IF($H$3&gt;(L992+1),L992+1,$H$3)</f>
        <v>39082</v>
      </c>
    </row>
    <row r="994" customFormat="false" ht="12.75" hidden="false" customHeight="false" outlineLevel="0" collapsed="false">
      <c r="L994" s="11" t="n">
        <f aca="false">IF($H$3&gt;(L993+1),L993+1,$H$3)</f>
        <v>39082</v>
      </c>
    </row>
    <row r="995" customFormat="false" ht="12.75" hidden="false" customHeight="false" outlineLevel="0" collapsed="false">
      <c r="L995" s="11" t="n">
        <f aca="false">IF($H$3&gt;(L994+1),L994+1,$H$3)</f>
        <v>39082</v>
      </c>
    </row>
    <row r="996" customFormat="false" ht="12.75" hidden="false" customHeight="false" outlineLevel="0" collapsed="false">
      <c r="L996" s="11" t="n">
        <f aca="false">IF($H$3&gt;(L995+1),L995+1,$H$3)</f>
        <v>39082</v>
      </c>
    </row>
    <row r="997" customFormat="false" ht="12.75" hidden="false" customHeight="false" outlineLevel="0" collapsed="false">
      <c r="L997" s="11" t="n">
        <f aca="false">IF($H$3&gt;(L996+1),L996+1,$H$3)</f>
        <v>39082</v>
      </c>
    </row>
    <row r="998" customFormat="false" ht="12.75" hidden="false" customHeight="false" outlineLevel="0" collapsed="false">
      <c r="L998" s="11" t="n">
        <f aca="false">IF($H$3&gt;(L997+1),L997+1,$H$3)</f>
        <v>39082</v>
      </c>
    </row>
    <row r="999" customFormat="false" ht="12.75" hidden="false" customHeight="false" outlineLevel="0" collapsed="false">
      <c r="L999" s="11" t="n">
        <f aca="false">IF($H$3&gt;(L998+1),L998+1,$H$3)</f>
        <v>39082</v>
      </c>
    </row>
    <row r="1000" customFormat="false" ht="12.75" hidden="false" customHeight="false" outlineLevel="0" collapsed="false">
      <c r="L1000" s="11" t="n">
        <f aca="false">IF($H$3&gt;(L999+1),L999+1,$H$3)</f>
        <v>39082</v>
      </c>
    </row>
    <row r="1001" customFormat="false" ht="12.75" hidden="false" customHeight="false" outlineLevel="0" collapsed="false">
      <c r="L1001" s="11" t="n">
        <f aca="false">IF($H$3&gt;(L1000+1),L1000+1,$H$3)</f>
        <v>39082</v>
      </c>
    </row>
    <row r="1002" customFormat="false" ht="12.75" hidden="false" customHeight="false" outlineLevel="0" collapsed="false">
      <c r="L1002" s="11" t="n">
        <f aca="false">IF($H$3&gt;(L1001+1),L1001+1,$H$3)</f>
        <v>39082</v>
      </c>
    </row>
    <row r="1003" customFormat="false" ht="12.75" hidden="false" customHeight="false" outlineLevel="0" collapsed="false">
      <c r="L1003" s="11" t="n">
        <f aca="false">IF($H$3&gt;(L1002+1),L1002+1,$H$3)</f>
        <v>39082</v>
      </c>
    </row>
    <row r="1004" customFormat="false" ht="12.75" hidden="false" customHeight="false" outlineLevel="0" collapsed="false">
      <c r="L1004" s="11" t="n">
        <f aca="false">IF($H$3&gt;(L1003+1),L1003+1,$H$3)</f>
        <v>39082</v>
      </c>
    </row>
    <row r="1005" customFormat="false" ht="12.75" hidden="false" customHeight="false" outlineLevel="0" collapsed="false">
      <c r="L1005" s="11" t="n">
        <f aca="false">IF($H$3&gt;(L1004+1),L1004+1,$H$3)</f>
        <v>39082</v>
      </c>
    </row>
    <row r="1006" customFormat="false" ht="12.75" hidden="false" customHeight="false" outlineLevel="0" collapsed="false">
      <c r="L1006" s="11" t="n">
        <f aca="false">IF($H$3&gt;(L1005+1),L1005+1,$H$3)</f>
        <v>39082</v>
      </c>
    </row>
    <row r="1007" customFormat="false" ht="12.75" hidden="false" customHeight="false" outlineLevel="0" collapsed="false">
      <c r="L1007" s="11" t="n">
        <f aca="false">IF($H$3&gt;(L1006+1),L1006+1,$H$3)</f>
        <v>39082</v>
      </c>
    </row>
    <row r="1008" customFormat="false" ht="12.75" hidden="false" customHeight="false" outlineLevel="0" collapsed="false">
      <c r="L1008" s="11" t="n">
        <f aca="false">IF($H$3&gt;(L1007+1),L1007+1,$H$3)</f>
        <v>39082</v>
      </c>
    </row>
    <row r="1009" customFormat="false" ht="12.75" hidden="false" customHeight="false" outlineLevel="0" collapsed="false">
      <c r="L1009" s="11" t="n">
        <f aca="false">IF($H$3&gt;(L1008+1),L1008+1,$H$3)</f>
        <v>39082</v>
      </c>
    </row>
    <row r="1010" customFormat="false" ht="12.75" hidden="false" customHeight="false" outlineLevel="0" collapsed="false">
      <c r="L1010" s="11" t="n">
        <f aca="false">IF($H$3&gt;(L1009+1),L1009+1,$H$3)</f>
        <v>39082</v>
      </c>
    </row>
    <row r="1011" customFormat="false" ht="12.75" hidden="false" customHeight="false" outlineLevel="0" collapsed="false">
      <c r="L1011" s="11" t="n">
        <f aca="false">IF($H$3&gt;(L1010+1),L1010+1,$H$3)</f>
        <v>39082</v>
      </c>
    </row>
    <row r="1012" customFormat="false" ht="12.75" hidden="false" customHeight="false" outlineLevel="0" collapsed="false">
      <c r="L1012" s="11" t="n">
        <f aca="false">IF($H$3&gt;(L1011+1),L1011+1,$H$3)</f>
        <v>39082</v>
      </c>
    </row>
    <row r="1013" customFormat="false" ht="12.75" hidden="false" customHeight="false" outlineLevel="0" collapsed="false">
      <c r="L1013" s="11" t="n">
        <f aca="false">IF($H$3&gt;(L1012+1),L1012+1,$H$3)</f>
        <v>39082</v>
      </c>
    </row>
    <row r="1014" customFormat="false" ht="12.75" hidden="false" customHeight="false" outlineLevel="0" collapsed="false">
      <c r="L1014" s="11" t="n">
        <f aca="false">IF($H$3&gt;(L1013+1),L1013+1,$H$3)</f>
        <v>39082</v>
      </c>
    </row>
  </sheetData>
  <sheetProtection sheet="true" objects="true" scenarios="true" selectLockedCells="true"/>
  <mergeCells count="2">
    <mergeCell ref="E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4" activePane="bottomLeft" state="frozen"/>
      <selection pane="topLeft" activeCell="A1" activeCellId="0" sqref="A1"/>
      <selection pane="bottomLeft" activeCell="I100" activeCellId="0" sqref="I10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37.99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2.75" hidden="false" customHeight="false" outlineLevel="0" collapsed="false">
      <c r="A2" s="0" t="n">
        <f aca="false">YEAR(C2)</f>
        <v>2006</v>
      </c>
      <c r="B2" s="0" t="n">
        <f aca="false">MONTH(C2)</f>
        <v>3</v>
      </c>
      <c r="C2" s="11" t="n">
        <v>38779</v>
      </c>
      <c r="D2" s="0" t="n">
        <v>97947</v>
      </c>
      <c r="E2" s="7" t="n">
        <v>25.32</v>
      </c>
      <c r="F2" s="7" t="n">
        <v>100</v>
      </c>
      <c r="G2" s="7" t="n">
        <f aca="false">E2/((D3-D2)/100)</f>
        <v>10.4628099173554</v>
      </c>
      <c r="H2" s="7" t="n">
        <f aca="false">F2/E2</f>
        <v>3.94944707740916</v>
      </c>
      <c r="I2" s="0" t="s">
        <v>25</v>
      </c>
    </row>
    <row r="3" customFormat="false" ht="12.75" hidden="false" customHeight="false" outlineLevel="0" collapsed="false">
      <c r="A3" s="0" t="n">
        <f aca="false">YEAR(C3)</f>
        <v>2006</v>
      </c>
      <c r="B3" s="0" t="n">
        <f aca="false">MONTH(C3)</f>
        <v>3</v>
      </c>
      <c r="C3" s="11" t="n">
        <v>38784</v>
      </c>
      <c r="D3" s="0" t="n">
        <v>98189</v>
      </c>
      <c r="E3" s="7" t="n">
        <v>25</v>
      </c>
      <c r="F3" s="7" t="n">
        <v>100</v>
      </c>
      <c r="G3" s="7" t="n">
        <f aca="false">E3/((D4-D3)/100)</f>
        <v>9.88142292490119</v>
      </c>
      <c r="H3" s="7" t="n">
        <f aca="false">F3/E3</f>
        <v>4</v>
      </c>
      <c r="I3" s="0" t="s">
        <v>26</v>
      </c>
    </row>
    <row r="4" customFormat="false" ht="12.75" hidden="false" customHeight="false" outlineLevel="0" collapsed="false">
      <c r="A4" s="0" t="n">
        <f aca="false">YEAR(C4)</f>
        <v>2006</v>
      </c>
      <c r="B4" s="0" t="n">
        <f aca="false">MONTH(C4)</f>
        <v>3</v>
      </c>
      <c r="C4" s="11" t="n">
        <v>38789</v>
      </c>
      <c r="D4" s="0" t="n">
        <v>98442</v>
      </c>
      <c r="E4" s="7" t="n">
        <v>25.32</v>
      </c>
      <c r="F4" s="7" t="n">
        <v>100</v>
      </c>
      <c r="G4" s="7" t="n">
        <f aca="false">E4/((D5-D4)/100)</f>
        <v>9.34317343173432</v>
      </c>
      <c r="H4" s="7" t="n">
        <f aca="false">F4/E4</f>
        <v>3.94944707740916</v>
      </c>
      <c r="I4" s="0" t="s">
        <v>27</v>
      </c>
    </row>
    <row r="5" customFormat="false" ht="12.75" hidden="false" customHeight="false" outlineLevel="0" collapsed="false">
      <c r="A5" s="0" t="n">
        <f aca="false">YEAR(C5)</f>
        <v>2006</v>
      </c>
      <c r="B5" s="0" t="n">
        <f aca="false">MONTH(C5)</f>
        <v>3</v>
      </c>
      <c r="C5" s="11" t="n">
        <v>38793</v>
      </c>
      <c r="D5" s="0" t="n">
        <v>98713</v>
      </c>
      <c r="E5" s="7" t="n">
        <v>25.32</v>
      </c>
      <c r="F5" s="7" t="n">
        <v>100</v>
      </c>
      <c r="G5" s="7" t="n">
        <f aca="false">E5/((D6-D5)/100)</f>
        <v>9.0752688172043</v>
      </c>
      <c r="H5" s="7" t="n">
        <f aca="false">F5/E5</f>
        <v>3.94944707740916</v>
      </c>
      <c r="I5" s="0" t="s">
        <v>28</v>
      </c>
    </row>
    <row r="6" customFormat="false" ht="12.75" hidden="false" customHeight="false" outlineLevel="0" collapsed="false">
      <c r="A6" s="0" t="n">
        <f aca="false">YEAR(C6)</f>
        <v>2006</v>
      </c>
      <c r="B6" s="0" t="n">
        <f aca="false">MONTH(C6)</f>
        <v>3</v>
      </c>
      <c r="C6" s="11" t="n">
        <v>38800</v>
      </c>
      <c r="D6" s="0" t="n">
        <v>98992</v>
      </c>
      <c r="E6" s="7" t="n">
        <v>10.12</v>
      </c>
      <c r="F6" s="7" t="n">
        <v>40</v>
      </c>
      <c r="G6" s="7" t="n">
        <f aca="false">E6/((D7-D6)/100)</f>
        <v>10.4329896907217</v>
      </c>
      <c r="H6" s="7" t="n">
        <f aca="false">F6/E6</f>
        <v>3.95256916996047</v>
      </c>
      <c r="I6" s="0" t="s">
        <v>27</v>
      </c>
    </row>
    <row r="7" customFormat="false" ht="12.75" hidden="false" customHeight="false" outlineLevel="0" collapsed="false">
      <c r="A7" s="0" t="n">
        <f aca="false">YEAR(C7)</f>
        <v>2006</v>
      </c>
      <c r="B7" s="0" t="n">
        <f aca="false">MONTH(C7)</f>
        <v>3</v>
      </c>
      <c r="C7" s="11" t="n">
        <v>38801</v>
      </c>
      <c r="D7" s="0" t="n">
        <v>99089</v>
      </c>
      <c r="E7" s="7" t="n">
        <v>15.19</v>
      </c>
      <c r="F7" s="7" t="n">
        <v>60</v>
      </c>
      <c r="G7" s="7" t="n">
        <f aca="false">E7/((D8-D7)/100)</f>
        <v>6.78125</v>
      </c>
      <c r="H7" s="7" t="n">
        <f aca="false">F7/E7</f>
        <v>3.94996708360764</v>
      </c>
    </row>
    <row r="8" customFormat="false" ht="12.75" hidden="false" customHeight="false" outlineLevel="0" collapsed="false">
      <c r="A8" s="0" t="n">
        <f aca="false">YEAR(C8)</f>
        <v>2006</v>
      </c>
      <c r="B8" s="0" t="n">
        <f aca="false">MONTH(C8)</f>
        <v>4</v>
      </c>
      <c r="C8" s="11" t="n">
        <v>38810</v>
      </c>
      <c r="D8" s="0" t="n">
        <v>99313</v>
      </c>
      <c r="E8" s="7" t="n">
        <v>5.06</v>
      </c>
      <c r="F8" s="7" t="n">
        <v>20</v>
      </c>
      <c r="G8" s="7" t="n">
        <f aca="false">E8/((D9-D8)/100)</f>
        <v>7.02777777777778</v>
      </c>
      <c r="H8" s="7" t="n">
        <f aca="false">F8/E8</f>
        <v>3.95256916996047</v>
      </c>
      <c r="I8" s="0" t="s">
        <v>29</v>
      </c>
    </row>
    <row r="9" customFormat="false" ht="12.75" hidden="false" customHeight="false" outlineLevel="0" collapsed="false">
      <c r="A9" s="0" t="n">
        <f aca="false">YEAR(C9)</f>
        <v>2006</v>
      </c>
      <c r="B9" s="0" t="n">
        <f aca="false">MONTH(C9)</f>
        <v>4</v>
      </c>
      <c r="C9" s="11" t="n">
        <v>38811</v>
      </c>
      <c r="D9" s="0" t="n">
        <v>99385</v>
      </c>
      <c r="E9" s="7" t="n">
        <v>25.32</v>
      </c>
      <c r="F9" s="7" t="n">
        <v>100</v>
      </c>
      <c r="G9" s="7" t="n">
        <f aca="false">E9/((D10-D9)/100)</f>
        <v>9.92941176470588</v>
      </c>
      <c r="H9" s="7" t="n">
        <f aca="false">F9/E9</f>
        <v>3.94944707740916</v>
      </c>
      <c r="I9" s="0" t="s">
        <v>30</v>
      </c>
    </row>
    <row r="10" customFormat="false" ht="12.75" hidden="false" customHeight="false" outlineLevel="0" collapsed="false">
      <c r="A10" s="0" t="n">
        <f aca="false">YEAR(C10)</f>
        <v>2006</v>
      </c>
      <c r="B10" s="0" t="n">
        <f aca="false">MONTH(C10)</f>
        <v>4</v>
      </c>
      <c r="C10" s="11" t="n">
        <v>38817</v>
      </c>
      <c r="D10" s="0" t="n">
        <v>99640</v>
      </c>
      <c r="E10" s="7" t="n">
        <v>20.25</v>
      </c>
      <c r="F10" s="7" t="n">
        <v>80</v>
      </c>
      <c r="G10" s="7" t="n">
        <f aca="false">E10/((D11-D10)/100)</f>
        <v>8.88157894736842</v>
      </c>
      <c r="H10" s="7" t="n">
        <f aca="false">F10/E10</f>
        <v>3.95061728395062</v>
      </c>
      <c r="I10" s="0" t="s">
        <v>29</v>
      </c>
    </row>
    <row r="11" customFormat="false" ht="12.75" hidden="false" customHeight="false" outlineLevel="0" collapsed="false">
      <c r="A11" s="0" t="n">
        <f aca="false">YEAR(C11)</f>
        <v>2006</v>
      </c>
      <c r="B11" s="0" t="n">
        <f aca="false">MONTH(C11)</f>
        <v>4</v>
      </c>
      <c r="C11" s="11" t="n">
        <v>38821</v>
      </c>
      <c r="D11" s="0" t="n">
        <v>99868</v>
      </c>
      <c r="E11" s="7" t="n">
        <v>12.65</v>
      </c>
      <c r="F11" s="7" t="n">
        <v>50</v>
      </c>
      <c r="G11" s="7" t="n">
        <f aca="false">E11/((D12-D11)/100)</f>
        <v>8.16129032258065</v>
      </c>
      <c r="H11" s="7" t="n">
        <f aca="false">F11/E11</f>
        <v>3.95256916996047</v>
      </c>
      <c r="I11" s="0" t="s">
        <v>28</v>
      </c>
    </row>
    <row r="12" customFormat="false" ht="12.75" hidden="false" customHeight="false" outlineLevel="0" collapsed="false">
      <c r="A12" s="0" t="n">
        <f aca="false">YEAR(C12)</f>
        <v>2006</v>
      </c>
      <c r="B12" s="0" t="n">
        <f aca="false">MONTH(C12)</f>
        <v>4</v>
      </c>
      <c r="C12" s="11" t="n">
        <v>38823</v>
      </c>
      <c r="D12" s="0" t="n">
        <v>100023</v>
      </c>
      <c r="E12" s="7" t="n">
        <v>12.65</v>
      </c>
      <c r="F12" s="7" t="n">
        <v>50</v>
      </c>
      <c r="G12" s="7" t="n">
        <f aca="false">E12/((D13-D12)/100)</f>
        <v>6.91256830601093</v>
      </c>
      <c r="H12" s="7" t="n">
        <f aca="false">F12/E12</f>
        <v>3.95256916996047</v>
      </c>
      <c r="I12" s="0" t="s">
        <v>29</v>
      </c>
    </row>
    <row r="13" customFormat="false" ht="12.75" hidden="false" customHeight="false" outlineLevel="0" collapsed="false">
      <c r="A13" s="0" t="n">
        <f aca="false">YEAR(C13)</f>
        <v>2006</v>
      </c>
      <c r="B13" s="0" t="n">
        <f aca="false">MONTH(C13)</f>
        <v>4</v>
      </c>
      <c r="C13" s="11" t="n">
        <v>38824</v>
      </c>
      <c r="D13" s="0" t="n">
        <v>100206</v>
      </c>
      <c r="E13" s="7" t="n">
        <v>5.06</v>
      </c>
      <c r="F13" s="7" t="n">
        <v>20</v>
      </c>
      <c r="G13" s="7" t="n">
        <f aca="false">E13/((D14-D13)/100)</f>
        <v>12.65</v>
      </c>
      <c r="H13" s="7" t="n">
        <f aca="false">F13/E13</f>
        <v>3.95256916996047</v>
      </c>
      <c r="I13" s="0" t="s">
        <v>31</v>
      </c>
    </row>
    <row r="14" customFormat="false" ht="12.75" hidden="false" customHeight="false" outlineLevel="0" collapsed="false">
      <c r="A14" s="0" t="n">
        <f aca="false">YEAR(C14)</f>
        <v>2006</v>
      </c>
      <c r="B14" s="0" t="n">
        <f aca="false">MONTH(C14)</f>
        <v>4</v>
      </c>
      <c r="C14" s="11" t="n">
        <v>38825</v>
      </c>
      <c r="D14" s="0" t="n">
        <v>100246</v>
      </c>
      <c r="E14" s="7" t="n">
        <v>5.13</v>
      </c>
      <c r="F14" s="7" t="n">
        <v>20</v>
      </c>
      <c r="G14" s="7" t="n">
        <f aca="false">E14/((D15-D14)/100)</f>
        <v>8.69491525423729</v>
      </c>
      <c r="H14" s="7" t="n">
        <f aca="false">F14/E14</f>
        <v>3.89863547758285</v>
      </c>
      <c r="I14" s="0" t="s">
        <v>32</v>
      </c>
    </row>
    <row r="15" customFormat="false" ht="12.75" hidden="false" customHeight="false" outlineLevel="0" collapsed="false">
      <c r="A15" s="0" t="n">
        <f aca="false">YEAR(C15)</f>
        <v>2006</v>
      </c>
      <c r="B15" s="0" t="n">
        <f aca="false">MONTH(C15)</f>
        <v>4</v>
      </c>
      <c r="C15" s="11" t="n">
        <v>38826</v>
      </c>
      <c r="D15" s="0" t="n">
        <v>100305</v>
      </c>
      <c r="E15" s="7" t="n">
        <v>12.5</v>
      </c>
      <c r="F15" s="7" t="n">
        <v>50</v>
      </c>
      <c r="G15" s="7" t="n">
        <f aca="false">E15/((D16-D15)/100)</f>
        <v>8.16993464052288</v>
      </c>
      <c r="H15" s="7" t="n">
        <f aca="false">F15/E15</f>
        <v>4</v>
      </c>
      <c r="I15" s="0" t="s">
        <v>29</v>
      </c>
    </row>
    <row r="16" customFormat="false" ht="12.75" hidden="false" customHeight="false" outlineLevel="0" collapsed="false">
      <c r="A16" s="0" t="n">
        <f aca="false">YEAR(C16)</f>
        <v>2006</v>
      </c>
      <c r="B16" s="0" t="n">
        <f aca="false">MONTH(C16)</f>
        <v>4</v>
      </c>
      <c r="C16" s="11" t="n">
        <v>38828</v>
      </c>
      <c r="D16" s="0" t="n">
        <v>100458</v>
      </c>
      <c r="E16" s="7" t="n">
        <v>12.19</v>
      </c>
      <c r="F16" s="7" t="n">
        <v>50</v>
      </c>
      <c r="G16" s="7" t="n">
        <f aca="false">E16/((D17-D16)/100)</f>
        <v>11.5</v>
      </c>
      <c r="H16" s="7" t="n">
        <f aca="false">F16/E16</f>
        <v>4.10172272354389</v>
      </c>
      <c r="I16" s="0" t="s">
        <v>33</v>
      </c>
    </row>
    <row r="17" customFormat="false" ht="12.75" hidden="false" customHeight="false" outlineLevel="0" collapsed="false">
      <c r="A17" s="0" t="n">
        <f aca="false">YEAR(C17)</f>
        <v>2006</v>
      </c>
      <c r="B17" s="0" t="n">
        <f aca="false">MONTH(C17)</f>
        <v>4</v>
      </c>
      <c r="C17" s="11" t="n">
        <v>38830</v>
      </c>
      <c r="D17" s="0" t="n">
        <v>100564</v>
      </c>
      <c r="E17" s="7" t="n">
        <v>12.19</v>
      </c>
      <c r="F17" s="7" t="n">
        <v>50</v>
      </c>
      <c r="G17" s="7" t="n">
        <f aca="false">E17/((D18-D17)/100)</f>
        <v>6.88700564971751</v>
      </c>
      <c r="H17" s="7" t="n">
        <f aca="false">F17/E17</f>
        <v>4.10172272354389</v>
      </c>
      <c r="I17" s="0" t="s">
        <v>29</v>
      </c>
    </row>
    <row r="18" customFormat="false" ht="12.75" hidden="false" customHeight="false" outlineLevel="0" collapsed="false">
      <c r="A18" s="0" t="n">
        <f aca="false">YEAR(C18)</f>
        <v>2006</v>
      </c>
      <c r="B18" s="0" t="n">
        <f aca="false">MONTH(C18)</f>
        <v>4</v>
      </c>
      <c r="C18" s="11" t="n">
        <v>38831</v>
      </c>
      <c r="D18" s="0" t="n">
        <v>100741</v>
      </c>
      <c r="E18" s="7" t="n">
        <v>15.38</v>
      </c>
      <c r="F18" s="7" t="n">
        <v>60</v>
      </c>
      <c r="G18" s="7" t="n">
        <f aca="false">E18/((D19-D18)/100)</f>
        <v>8.05235602094241</v>
      </c>
      <c r="H18" s="7" t="n">
        <f aca="false">F18/E18</f>
        <v>3.90117035110533</v>
      </c>
      <c r="I18" s="0" t="s">
        <v>34</v>
      </c>
    </row>
    <row r="19" customFormat="false" ht="12.75" hidden="false" customHeight="false" outlineLevel="0" collapsed="false">
      <c r="A19" s="0" t="n">
        <f aca="false">YEAR(C19)</f>
        <v>2006</v>
      </c>
      <c r="B19" s="0" t="n">
        <f aca="false">MONTH(C19)</f>
        <v>4</v>
      </c>
      <c r="C19" s="11" t="n">
        <v>38835</v>
      </c>
      <c r="D19" s="0" t="n">
        <v>100932</v>
      </c>
      <c r="E19" s="7" t="n">
        <v>12.19</v>
      </c>
      <c r="F19" s="7" t="n">
        <v>50</v>
      </c>
      <c r="G19" s="7" t="n">
        <f aca="false">E19/((D20-D19)/100)</f>
        <v>13.6966292134831</v>
      </c>
      <c r="H19" s="7" t="n">
        <f aca="false">F19/E19</f>
        <v>4.10172272354389</v>
      </c>
      <c r="I19" s="0" t="s">
        <v>29</v>
      </c>
    </row>
    <row r="20" customFormat="false" ht="12.75" hidden="false" customHeight="false" outlineLevel="0" collapsed="false">
      <c r="A20" s="0" t="n">
        <f aca="false">YEAR(C20)</f>
        <v>2006</v>
      </c>
      <c r="B20" s="0" t="n">
        <f aca="false">MONTH(C20)</f>
        <v>4</v>
      </c>
      <c r="C20" s="11" t="n">
        <v>38836</v>
      </c>
      <c r="D20" s="0" t="n">
        <v>101021</v>
      </c>
      <c r="E20" s="7" t="n">
        <v>36.53</v>
      </c>
      <c r="F20" s="7" t="n">
        <v>142.1</v>
      </c>
      <c r="G20" s="7" t="n">
        <f aca="false">E20/((D21-D20)/100)</f>
        <v>7.24801587301587</v>
      </c>
      <c r="H20" s="7" t="n">
        <f aca="false">F20/E20</f>
        <v>3.8899534629072</v>
      </c>
      <c r="I20" s="0" t="s">
        <v>35</v>
      </c>
    </row>
    <row r="21" customFormat="false" ht="12.75" hidden="false" customHeight="false" outlineLevel="0" collapsed="false">
      <c r="A21" s="0" t="n">
        <f aca="false">YEAR(C21)</f>
        <v>2006</v>
      </c>
      <c r="B21" s="0" t="n">
        <f aca="false">MONTH(C21)</f>
        <v>4</v>
      </c>
      <c r="C21" s="11" t="n">
        <v>38837</v>
      </c>
      <c r="D21" s="0" t="n">
        <v>101525</v>
      </c>
      <c r="E21" s="7" t="n">
        <v>25.32</v>
      </c>
      <c r="F21" s="7" t="n">
        <v>100</v>
      </c>
      <c r="G21" s="7" t="n">
        <f aca="false">E21/((D22-D21)/100)</f>
        <v>11.1052631578947</v>
      </c>
      <c r="H21" s="7" t="n">
        <f aca="false">F21/E21</f>
        <v>3.94944707740916</v>
      </c>
      <c r="I21" s="0" t="s">
        <v>36</v>
      </c>
    </row>
    <row r="22" customFormat="false" ht="12.75" hidden="false" customHeight="false" outlineLevel="0" collapsed="false">
      <c r="A22" s="0" t="n">
        <f aca="false">YEAR(C22)</f>
        <v>2006</v>
      </c>
      <c r="B22" s="0" t="n">
        <f aca="false">MONTH(C22)</f>
        <v>5</v>
      </c>
      <c r="C22" s="11" t="n">
        <v>38839</v>
      </c>
      <c r="D22" s="0" t="n">
        <v>101753</v>
      </c>
      <c r="E22" s="7" t="n">
        <v>32.2</v>
      </c>
      <c r="F22" s="7" t="n">
        <v>122.04</v>
      </c>
      <c r="G22" s="7" t="n">
        <f aca="false">E22/((D23-D22)/100)</f>
        <v>6.08695652173913</v>
      </c>
      <c r="H22" s="7" t="n">
        <f aca="false">F22/E22</f>
        <v>3.79006211180124</v>
      </c>
      <c r="I22" s="0" t="s">
        <v>37</v>
      </c>
    </row>
    <row r="23" customFormat="false" ht="12.75" hidden="false" customHeight="false" outlineLevel="0" collapsed="false">
      <c r="A23" s="0" t="n">
        <f aca="false">YEAR(C23)</f>
        <v>2006</v>
      </c>
      <c r="B23" s="0" t="n">
        <f aca="false">MONTH(C23)</f>
        <v>5</v>
      </c>
      <c r="C23" s="11" t="n">
        <v>38841</v>
      </c>
      <c r="D23" s="0" t="n">
        <v>102282</v>
      </c>
      <c r="E23" s="7" t="n">
        <v>23.81</v>
      </c>
      <c r="F23" s="7" t="n">
        <v>100</v>
      </c>
      <c r="G23" s="7" t="n">
        <f aca="false">E23/((D24-D23)/100)</f>
        <v>9.30078125</v>
      </c>
      <c r="H23" s="7" t="n">
        <f aca="false">F23/E23</f>
        <v>4.19991600167997</v>
      </c>
      <c r="I23" s="0" t="s">
        <v>29</v>
      </c>
    </row>
    <row r="24" customFormat="false" ht="12.75" hidden="false" customHeight="false" outlineLevel="0" collapsed="false">
      <c r="A24" s="0" t="n">
        <f aca="false">YEAR(C24)</f>
        <v>2006</v>
      </c>
      <c r="B24" s="0" t="n">
        <f aca="false">MONTH(C24)</f>
        <v>5</v>
      </c>
      <c r="C24" s="11" t="n">
        <v>38845</v>
      </c>
      <c r="D24" s="0" t="n">
        <v>102538</v>
      </c>
      <c r="E24" s="7" t="n">
        <v>17.72</v>
      </c>
      <c r="F24" s="7" t="n">
        <v>70</v>
      </c>
      <c r="G24" s="7" t="n">
        <f aca="false">E24/((D25-D24)/100)</f>
        <v>7.7719298245614</v>
      </c>
      <c r="H24" s="7" t="n">
        <f aca="false">F24/E24</f>
        <v>3.95033860045147</v>
      </c>
      <c r="I24" s="0" t="s">
        <v>34</v>
      </c>
    </row>
    <row r="25" customFormat="false" ht="12.75" hidden="false" customHeight="false" outlineLevel="0" collapsed="false">
      <c r="A25" s="0" t="n">
        <f aca="false">YEAR(C25)</f>
        <v>2006</v>
      </c>
      <c r="B25" s="0" t="n">
        <f aca="false">MONTH(C25)</f>
        <v>5</v>
      </c>
      <c r="C25" s="11" t="n">
        <v>38849</v>
      </c>
      <c r="D25" s="0" t="n">
        <v>102766</v>
      </c>
      <c r="E25" s="7" t="n">
        <v>11.9</v>
      </c>
      <c r="F25" s="7" t="n">
        <v>50</v>
      </c>
      <c r="G25" s="7" t="n">
        <f aca="false">E25/((D26-D25)/100)</f>
        <v>7.77777777777778</v>
      </c>
      <c r="H25" s="7" t="n">
        <f aca="false">F25/E25</f>
        <v>4.20168067226891</v>
      </c>
      <c r="I25" s="0" t="s">
        <v>29</v>
      </c>
    </row>
    <row r="26" customFormat="false" ht="12.75" hidden="false" customHeight="false" outlineLevel="0" collapsed="false">
      <c r="A26" s="0" t="n">
        <f aca="false">YEAR(C26)</f>
        <v>2006</v>
      </c>
      <c r="B26" s="0" t="n">
        <f aca="false">MONTH(C26)</f>
        <v>5</v>
      </c>
      <c r="C26" s="11" t="n">
        <v>38851</v>
      </c>
      <c r="D26" s="0" t="n">
        <v>102919</v>
      </c>
      <c r="E26" s="7" t="n">
        <v>25.32</v>
      </c>
      <c r="F26" s="7" t="n">
        <v>100</v>
      </c>
      <c r="G26" s="7" t="n">
        <f aca="false">E26/((D27-D26)/100)</f>
        <v>8.3841059602649</v>
      </c>
      <c r="H26" s="7" t="n">
        <f aca="false">F26/E26</f>
        <v>3.94944707740916</v>
      </c>
      <c r="I26" s="0" t="s">
        <v>34</v>
      </c>
    </row>
    <row r="27" customFormat="false" ht="12.75" hidden="false" customHeight="false" outlineLevel="0" collapsed="false">
      <c r="A27" s="0" t="n">
        <f aca="false">YEAR(C27)</f>
        <v>2006</v>
      </c>
      <c r="B27" s="0" t="n">
        <f aca="false">MONTH(C27)</f>
        <v>5</v>
      </c>
      <c r="C27" s="11" t="n">
        <v>38856</v>
      </c>
      <c r="D27" s="0" t="n">
        <v>103221</v>
      </c>
      <c r="E27" s="7" t="n">
        <v>11.9</v>
      </c>
      <c r="F27" s="7" t="n">
        <v>50</v>
      </c>
      <c r="G27" s="7" t="n">
        <f aca="false">E27/((D28-D27)/100)</f>
        <v>8.68613138686131</v>
      </c>
      <c r="H27" s="7" t="n">
        <f aca="false">F27/E27</f>
        <v>4.20168067226891</v>
      </c>
      <c r="I27" s="0" t="s">
        <v>28</v>
      </c>
    </row>
    <row r="28" customFormat="false" ht="12.75" hidden="false" customHeight="false" outlineLevel="0" collapsed="false">
      <c r="A28" s="0" t="n">
        <f aca="false">YEAR(C28)</f>
        <v>2006</v>
      </c>
      <c r="B28" s="0" t="n">
        <f aca="false">MONTH(C28)</f>
        <v>5</v>
      </c>
      <c r="C28" s="11" t="n">
        <v>38861</v>
      </c>
      <c r="D28" s="0" t="n">
        <v>103358</v>
      </c>
      <c r="E28" s="7" t="n">
        <v>7.14</v>
      </c>
      <c r="F28" s="7" t="n">
        <v>30</v>
      </c>
      <c r="G28" s="7" t="n">
        <f aca="false">E28/((D29-D28)/100)</f>
        <v>11.9</v>
      </c>
      <c r="H28" s="7" t="n">
        <f aca="false">F28/E28</f>
        <v>4.20168067226891</v>
      </c>
      <c r="I28" s="0" t="s">
        <v>38</v>
      </c>
    </row>
    <row r="29" customFormat="false" ht="12.75" hidden="false" customHeight="false" outlineLevel="0" collapsed="false">
      <c r="A29" s="0" t="n">
        <f aca="false">YEAR(C29)</f>
        <v>2006</v>
      </c>
      <c r="B29" s="0" t="n">
        <f aca="false">MONTH(C29)</f>
        <v>5</v>
      </c>
      <c r="C29" s="11" t="n">
        <v>38862</v>
      </c>
      <c r="D29" s="0" t="n">
        <v>103418</v>
      </c>
      <c r="E29" s="7" t="n">
        <v>11.9</v>
      </c>
      <c r="F29" s="7" t="n">
        <v>50</v>
      </c>
      <c r="G29" s="7" t="n">
        <f aca="false">E29/((D30-D29)/100)</f>
        <v>9.08396946564885</v>
      </c>
      <c r="H29" s="7" t="n">
        <f aca="false">F29/E29</f>
        <v>4.20168067226891</v>
      </c>
      <c r="I29" s="0" t="s">
        <v>30</v>
      </c>
    </row>
    <row r="30" customFormat="false" ht="12.75" hidden="false" customHeight="false" outlineLevel="0" collapsed="false">
      <c r="A30" s="0" t="n">
        <f aca="false">YEAR(C30)</f>
        <v>2006</v>
      </c>
      <c r="B30" s="0" t="n">
        <f aca="false">MONTH(C30)</f>
        <v>5</v>
      </c>
      <c r="C30" s="11" t="n">
        <v>38864</v>
      </c>
      <c r="D30" s="0" t="n">
        <v>103549</v>
      </c>
      <c r="E30" s="7" t="n">
        <v>5.95</v>
      </c>
      <c r="F30" s="7" t="n">
        <v>25</v>
      </c>
      <c r="G30" s="7" t="n">
        <f aca="false">E30/((D31-D30)/100)</f>
        <v>7.08333333333333</v>
      </c>
      <c r="H30" s="7" t="n">
        <f aca="false">F30/E30</f>
        <v>4.20168067226891</v>
      </c>
      <c r="I30" s="0" t="s">
        <v>29</v>
      </c>
    </row>
    <row r="31" customFormat="false" ht="12.75" hidden="false" customHeight="false" outlineLevel="0" collapsed="false">
      <c r="A31" s="0" t="n">
        <f aca="false">YEAR(C31)</f>
        <v>2006</v>
      </c>
      <c r="B31" s="0" t="n">
        <f aca="false">MONTH(C31)</f>
        <v>5</v>
      </c>
      <c r="C31" s="11" t="n">
        <v>38866</v>
      </c>
      <c r="D31" s="0" t="n">
        <v>103633</v>
      </c>
      <c r="E31" s="7" t="n">
        <v>12.05</v>
      </c>
      <c r="F31" s="7" t="n">
        <v>50</v>
      </c>
      <c r="G31" s="7" t="n">
        <f aca="false">E31/((D32-D31)/100)</f>
        <v>11.3679245283019</v>
      </c>
      <c r="H31" s="7" t="n">
        <f aca="false">F31/E31</f>
        <v>4.149377593361</v>
      </c>
      <c r="I31" s="0" t="s">
        <v>30</v>
      </c>
    </row>
    <row r="32" customFormat="false" ht="12.75" hidden="false" customHeight="false" outlineLevel="0" collapsed="false">
      <c r="A32" s="0" t="n">
        <f aca="false">YEAR(C32)</f>
        <v>2006</v>
      </c>
      <c r="B32" s="0" t="n">
        <f aca="false">MONTH(C32)</f>
        <v>5</v>
      </c>
      <c r="C32" s="11" t="n">
        <v>38868</v>
      </c>
      <c r="D32" s="0" t="n">
        <v>103739</v>
      </c>
      <c r="E32" s="7" t="n">
        <v>24.09</v>
      </c>
      <c r="F32" s="7" t="n">
        <v>100</v>
      </c>
      <c r="G32" s="7" t="n">
        <f aca="false">E32/((D33-D32)/100)</f>
        <v>7.6964856230032</v>
      </c>
      <c r="H32" s="7" t="n">
        <f aca="false">F32/E32</f>
        <v>4.151100041511</v>
      </c>
      <c r="I32" s="0" t="s">
        <v>29</v>
      </c>
    </row>
    <row r="33" customFormat="false" ht="12.75" hidden="false" customHeight="false" outlineLevel="0" collapsed="false">
      <c r="A33" s="0" t="n">
        <f aca="false">YEAR(C33)</f>
        <v>2006</v>
      </c>
      <c r="B33" s="0" t="n">
        <f aca="false">MONTH(C33)</f>
        <v>6</v>
      </c>
      <c r="C33" s="11" t="n">
        <v>38873</v>
      </c>
      <c r="D33" s="0" t="n">
        <v>104052</v>
      </c>
      <c r="E33" s="7" t="n">
        <v>24.09</v>
      </c>
      <c r="F33" s="7" t="n">
        <v>100</v>
      </c>
      <c r="G33" s="7" t="n">
        <f aca="false">E33/((D34-D33)/100)</f>
        <v>8.48239436619718</v>
      </c>
      <c r="H33" s="7" t="n">
        <f aca="false">F33/E33</f>
        <v>4.151100041511</v>
      </c>
      <c r="I33" s="0" t="s">
        <v>29</v>
      </c>
    </row>
    <row r="34" customFormat="false" ht="12.75" hidden="false" customHeight="false" outlineLevel="0" collapsed="false">
      <c r="A34" s="0" t="n">
        <f aca="false">YEAR(C34)</f>
        <v>2006</v>
      </c>
      <c r="B34" s="0" t="n">
        <f aca="false">MONTH(C34)</f>
        <v>6</v>
      </c>
      <c r="C34" s="11" t="n">
        <v>38880</v>
      </c>
      <c r="D34" s="0" t="n">
        <v>104336</v>
      </c>
      <c r="E34" s="7" t="n">
        <v>12.05</v>
      </c>
      <c r="F34" s="7" t="n">
        <v>50</v>
      </c>
      <c r="G34" s="7" t="n">
        <f aca="false">E34/((D35-D34)/100)</f>
        <v>8.36805555555556</v>
      </c>
      <c r="H34" s="7" t="n">
        <f aca="false">F34/E34</f>
        <v>4.149377593361</v>
      </c>
      <c r="I34" s="0" t="s">
        <v>30</v>
      </c>
    </row>
    <row r="35" customFormat="false" ht="12.75" hidden="false" customHeight="false" outlineLevel="0" collapsed="false">
      <c r="A35" s="0" t="n">
        <f aca="false">YEAR(C35)</f>
        <v>2006</v>
      </c>
      <c r="B35" s="0" t="n">
        <f aca="false">MONTH(C35)</f>
        <v>6</v>
      </c>
      <c r="C35" s="11" t="n">
        <v>38880</v>
      </c>
      <c r="D35" s="0" t="n">
        <v>104480</v>
      </c>
      <c r="E35" s="7" t="n">
        <v>12.53</v>
      </c>
      <c r="F35" s="7" t="n">
        <v>50</v>
      </c>
      <c r="G35" s="7" t="n">
        <f aca="false">E35/((D36-D35)/100)</f>
        <v>8.70138888888889</v>
      </c>
      <c r="H35" s="7" t="n">
        <f aca="false">F35/E35</f>
        <v>3.99042298483639</v>
      </c>
      <c r="I35" s="0" t="s">
        <v>34</v>
      </c>
    </row>
    <row r="36" customFormat="false" ht="12.75" hidden="false" customHeight="false" outlineLevel="0" collapsed="false">
      <c r="A36" s="0" t="n">
        <f aca="false">YEAR(C36)</f>
        <v>2006</v>
      </c>
      <c r="B36" s="0" t="n">
        <f aca="false">MONTH(C36)</f>
        <v>6</v>
      </c>
      <c r="C36" s="11" t="n">
        <v>38882</v>
      </c>
      <c r="D36" s="0" t="n">
        <v>104624</v>
      </c>
      <c r="E36" s="7" t="n">
        <v>2.53</v>
      </c>
      <c r="F36" s="7" t="n">
        <v>10</v>
      </c>
      <c r="G36" s="7" t="n">
        <f aca="false">E36/((D37-D36)/100)</f>
        <v>11.5</v>
      </c>
      <c r="H36" s="7" t="n">
        <f aca="false">F36/E36</f>
        <v>3.95256916996047</v>
      </c>
      <c r="I36" s="0" t="s">
        <v>25</v>
      </c>
    </row>
    <row r="37" customFormat="false" ht="12.75" hidden="false" customHeight="false" outlineLevel="0" collapsed="false">
      <c r="A37" s="0" t="n">
        <f aca="false">YEAR(C37)</f>
        <v>2006</v>
      </c>
      <c r="B37" s="0" t="n">
        <f aca="false">MONTH(C37)</f>
        <v>6</v>
      </c>
      <c r="C37" s="11" t="n">
        <v>38883</v>
      </c>
      <c r="D37" s="0" t="n">
        <v>104646</v>
      </c>
      <c r="E37" s="7" t="n">
        <v>7.23</v>
      </c>
      <c r="F37" s="7" t="n">
        <v>30</v>
      </c>
      <c r="G37" s="7" t="n">
        <f aca="false">E37/((D38-D37)/100)</f>
        <v>10.1830985915493</v>
      </c>
      <c r="H37" s="7" t="n">
        <f aca="false">F37/E37</f>
        <v>4.149377593361</v>
      </c>
      <c r="I37" s="0" t="s">
        <v>30</v>
      </c>
    </row>
    <row r="38" customFormat="false" ht="12.75" hidden="false" customHeight="false" outlineLevel="0" collapsed="false">
      <c r="A38" s="0" t="n">
        <f aca="false">YEAR(C38)</f>
        <v>2006</v>
      </c>
      <c r="B38" s="0" t="n">
        <f aca="false">MONTH(C38)</f>
        <v>6</v>
      </c>
      <c r="C38" s="11" t="n">
        <v>38884</v>
      </c>
      <c r="D38" s="0" t="n">
        <v>104717</v>
      </c>
      <c r="E38" s="7" t="n">
        <v>12.05</v>
      </c>
      <c r="F38" s="7" t="n">
        <v>50</v>
      </c>
      <c r="G38" s="7" t="n">
        <f aca="false">E38/((D39-D38)/100)</f>
        <v>16.0666666666667</v>
      </c>
      <c r="H38" s="7" t="n">
        <f aca="false">F38/E38</f>
        <v>4.149377593361</v>
      </c>
      <c r="I38" s="0" t="s">
        <v>29</v>
      </c>
    </row>
    <row r="39" customFormat="false" ht="12.75" hidden="false" customHeight="false" outlineLevel="0" collapsed="false">
      <c r="A39" s="0" t="n">
        <f aca="false">YEAR(C39)</f>
        <v>2006</v>
      </c>
      <c r="B39" s="0" t="n">
        <f aca="false">MONTH(C39)</f>
        <v>6</v>
      </c>
      <c r="C39" s="11" t="n">
        <v>38885</v>
      </c>
      <c r="D39" s="0" t="n">
        <v>104792</v>
      </c>
      <c r="E39" s="7" t="n">
        <v>12.37</v>
      </c>
      <c r="F39" s="7" t="n">
        <v>50</v>
      </c>
      <c r="G39" s="7" t="n">
        <f aca="false">E39/((D40-D39)/100)</f>
        <v>5.40174672489083</v>
      </c>
      <c r="H39" s="7" t="n">
        <f aca="false">F39/E39</f>
        <v>4.04203718674212</v>
      </c>
      <c r="I39" s="0" t="s">
        <v>39</v>
      </c>
    </row>
    <row r="40" customFormat="false" ht="12.75" hidden="false" customHeight="false" outlineLevel="0" collapsed="false">
      <c r="A40" s="0" t="n">
        <f aca="false">YEAR(C40)</f>
        <v>2006</v>
      </c>
      <c r="B40" s="0" t="n">
        <f aca="false">MONTH(C40)</f>
        <v>6</v>
      </c>
      <c r="C40" s="11" t="n">
        <v>38889</v>
      </c>
      <c r="D40" s="0" t="n">
        <v>105021</v>
      </c>
      <c r="E40" s="7" t="n">
        <v>24.1</v>
      </c>
      <c r="F40" s="7" t="n">
        <v>100</v>
      </c>
      <c r="G40" s="7" t="n">
        <f aca="false">E40/((D41-D40)/100)</f>
        <v>10.5240174672489</v>
      </c>
      <c r="H40" s="7" t="n">
        <f aca="false">F40/E40</f>
        <v>4.149377593361</v>
      </c>
      <c r="I40" s="0" t="s">
        <v>30</v>
      </c>
    </row>
    <row r="41" customFormat="false" ht="12.75" hidden="false" customHeight="false" outlineLevel="0" collapsed="false">
      <c r="A41" s="0" t="n">
        <f aca="false">YEAR(C41)</f>
        <v>2006</v>
      </c>
      <c r="B41" s="0" t="n">
        <f aca="false">MONTH(C41)</f>
        <v>6</v>
      </c>
      <c r="C41" s="11" t="n">
        <v>38893</v>
      </c>
      <c r="D41" s="0" t="n">
        <v>105250</v>
      </c>
      <c r="E41" s="7" t="n">
        <v>12.04</v>
      </c>
      <c r="F41" s="7" t="n">
        <v>50</v>
      </c>
      <c r="G41" s="7" t="n">
        <f aca="false">E41/((D42-D41)/100)</f>
        <v>7.08235294117647</v>
      </c>
      <c r="H41" s="7" t="n">
        <f aca="false">F41/E41</f>
        <v>4.15282392026578</v>
      </c>
      <c r="I41" s="0" t="s">
        <v>35</v>
      </c>
    </row>
    <row r="42" customFormat="false" ht="12.75" hidden="false" customHeight="false" outlineLevel="0" collapsed="false">
      <c r="A42" s="0" t="n">
        <f aca="false">YEAR(C42)</f>
        <v>2006</v>
      </c>
      <c r="B42" s="0" t="n">
        <f aca="false">MONTH(C42)</f>
        <v>6</v>
      </c>
      <c r="C42" s="11" t="n">
        <v>38894</v>
      </c>
      <c r="D42" s="0" t="n">
        <v>105420</v>
      </c>
      <c r="E42" s="7" t="n">
        <v>11.9</v>
      </c>
      <c r="F42" s="7" t="n">
        <v>50</v>
      </c>
      <c r="G42" s="7" t="n">
        <f aca="false">E42/((D43-D42)/100)</f>
        <v>6.04060913705584</v>
      </c>
      <c r="H42" s="7" t="n">
        <f aca="false">F42/E42</f>
        <v>4.20168067226891</v>
      </c>
      <c r="I42" s="0" t="s">
        <v>40</v>
      </c>
    </row>
    <row r="43" customFormat="false" ht="12.75" hidden="false" customHeight="false" outlineLevel="0" collapsed="false">
      <c r="A43" s="0" t="n">
        <f aca="false">YEAR(C43)</f>
        <v>2006</v>
      </c>
      <c r="B43" s="0" t="n">
        <f aca="false">MONTH(C43)</f>
        <v>6</v>
      </c>
      <c r="C43" s="11" t="n">
        <v>38897</v>
      </c>
      <c r="D43" s="0" t="n">
        <v>105617</v>
      </c>
      <c r="E43" s="7" t="n">
        <v>2.44</v>
      </c>
      <c r="F43" s="7" t="n">
        <v>10</v>
      </c>
      <c r="G43" s="7" t="n">
        <f aca="false">E43/((D44-D43)/100)</f>
        <v>24.4</v>
      </c>
      <c r="H43" s="7" t="n">
        <f aca="false">F43/E43</f>
        <v>4.09836065573771</v>
      </c>
      <c r="I43" s="0" t="s">
        <v>31</v>
      </c>
    </row>
    <row r="44" customFormat="false" ht="12.75" hidden="false" customHeight="false" outlineLevel="0" collapsed="false">
      <c r="A44" s="0" t="n">
        <f aca="false">YEAR(C44)</f>
        <v>2006</v>
      </c>
      <c r="B44" s="0" t="n">
        <f aca="false">MONTH(C44)</f>
        <v>6</v>
      </c>
      <c r="C44" s="11" t="n">
        <v>38898</v>
      </c>
      <c r="D44" s="0" t="n">
        <v>105627</v>
      </c>
      <c r="E44" s="7" t="n">
        <v>4.82</v>
      </c>
      <c r="F44" s="7" t="n">
        <v>20</v>
      </c>
      <c r="G44" s="7" t="n">
        <f aca="false">E44/((D45-D44)/100)</f>
        <v>11.2093023255814</v>
      </c>
      <c r="H44" s="7" t="n">
        <f aca="false">F44/E44</f>
        <v>4.149377593361</v>
      </c>
      <c r="I44" s="0" t="s">
        <v>30</v>
      </c>
    </row>
    <row r="45" customFormat="false" ht="12.75" hidden="false" customHeight="false" outlineLevel="0" collapsed="false">
      <c r="A45" s="0" t="n">
        <f aca="false">YEAR(C45)</f>
        <v>2006</v>
      </c>
      <c r="B45" s="0" t="n">
        <f aca="false">MONTH(C45)</f>
        <v>7</v>
      </c>
      <c r="C45" s="11" t="n">
        <v>38899</v>
      </c>
      <c r="D45" s="0" t="n">
        <v>105670</v>
      </c>
      <c r="E45" s="7" t="n">
        <v>4.82</v>
      </c>
      <c r="F45" s="7" t="n">
        <v>20</v>
      </c>
      <c r="G45" s="7" t="n">
        <f aca="false">E45/((D46-D45)/100)</f>
        <v>32.1333333333333</v>
      </c>
      <c r="H45" s="7" t="n">
        <f aca="false">F45/E45</f>
        <v>4.149377593361</v>
      </c>
      <c r="I45" s="0" t="s">
        <v>30</v>
      </c>
    </row>
    <row r="46" customFormat="false" ht="12.75" hidden="false" customHeight="false" outlineLevel="0" collapsed="false">
      <c r="A46" s="0" t="n">
        <f aca="false">YEAR(C46)</f>
        <v>2006</v>
      </c>
      <c r="B46" s="0" t="n">
        <f aca="false">MONTH(C46)</f>
        <v>7</v>
      </c>
      <c r="C46" s="11" t="n">
        <v>38900</v>
      </c>
      <c r="D46" s="0" t="n">
        <v>105685</v>
      </c>
      <c r="E46" s="7" t="n">
        <v>28.91</v>
      </c>
      <c r="F46" s="7" t="n">
        <v>120</v>
      </c>
      <c r="G46" s="7" t="n">
        <f aca="false">E46/((D47-D46)/100)</f>
        <v>7.77150537634409</v>
      </c>
      <c r="H46" s="7" t="n">
        <f aca="false">F46/E46</f>
        <v>4.15081286751989</v>
      </c>
      <c r="I46" s="0" t="s">
        <v>29</v>
      </c>
    </row>
    <row r="47" customFormat="false" ht="12.75" hidden="false" customHeight="false" outlineLevel="0" collapsed="false">
      <c r="A47" s="0" t="n">
        <f aca="false">YEAR(C47)</f>
        <v>2006</v>
      </c>
      <c r="B47" s="0" t="n">
        <f aca="false">MONTH(C47)</f>
        <v>7</v>
      </c>
      <c r="C47" s="11" t="n">
        <v>38904</v>
      </c>
      <c r="D47" s="0" t="n">
        <v>106057</v>
      </c>
      <c r="E47" s="7" t="n">
        <v>24.09</v>
      </c>
      <c r="F47" s="7" t="n">
        <v>100</v>
      </c>
      <c r="G47" s="7" t="n">
        <f aca="false">E47/((D48-D47)/100)</f>
        <v>7.34451219512195</v>
      </c>
      <c r="H47" s="7" t="n">
        <f aca="false">F47/E47</f>
        <v>4.151100041511</v>
      </c>
      <c r="I47" s="0" t="s">
        <v>29</v>
      </c>
    </row>
    <row r="48" customFormat="false" ht="12.75" hidden="false" customHeight="false" outlineLevel="0" collapsed="false">
      <c r="A48" s="0" t="n">
        <f aca="false">YEAR(C48)</f>
        <v>2006</v>
      </c>
      <c r="B48" s="0" t="n">
        <f aca="false">MONTH(C48)</f>
        <v>7</v>
      </c>
      <c r="C48" s="11" t="n">
        <v>38908</v>
      </c>
      <c r="D48" s="0" t="n">
        <v>106385</v>
      </c>
      <c r="E48" s="7" t="n">
        <v>12.04</v>
      </c>
      <c r="F48" s="7" t="n">
        <v>50</v>
      </c>
      <c r="G48" s="7" t="n">
        <f aca="false">E48/((D49-D48)/100)</f>
        <v>12.04</v>
      </c>
      <c r="H48" s="7" t="n">
        <f aca="false">F48/E48</f>
        <v>4.15282392026578</v>
      </c>
      <c r="I48" s="0" t="s">
        <v>29</v>
      </c>
    </row>
    <row r="49" customFormat="false" ht="12.75" hidden="false" customHeight="false" outlineLevel="0" collapsed="false">
      <c r="A49" s="0" t="n">
        <f aca="false">YEAR(C49)</f>
        <v>2006</v>
      </c>
      <c r="B49" s="0" t="n">
        <f aca="false">MONTH(C49)</f>
        <v>7</v>
      </c>
      <c r="C49" s="11" t="n">
        <v>38910</v>
      </c>
      <c r="D49" s="0" t="n">
        <v>106485</v>
      </c>
      <c r="E49" s="7" t="n">
        <v>24.09</v>
      </c>
      <c r="F49" s="7" t="n">
        <v>100</v>
      </c>
      <c r="G49" s="7" t="n">
        <f aca="false">E49/((D50-D49)/100)</f>
        <v>8.00332225913621</v>
      </c>
      <c r="H49" s="7" t="n">
        <f aca="false">F49/E49</f>
        <v>4.151100041511</v>
      </c>
      <c r="I49" s="0" t="s">
        <v>29</v>
      </c>
    </row>
    <row r="50" customFormat="false" ht="12.75" hidden="false" customHeight="false" outlineLevel="0" collapsed="false">
      <c r="A50" s="0" t="n">
        <f aca="false">YEAR(C50)</f>
        <v>2006</v>
      </c>
      <c r="B50" s="0" t="n">
        <f aca="false">MONTH(C50)</f>
        <v>7</v>
      </c>
      <c r="C50" s="11" t="n">
        <v>38915</v>
      </c>
      <c r="D50" s="0" t="n">
        <v>106786</v>
      </c>
      <c r="E50" s="7" t="n">
        <v>30</v>
      </c>
      <c r="F50" s="7" t="n">
        <f aca="false">E50*3.95</f>
        <v>118.5</v>
      </c>
      <c r="G50" s="7" t="n">
        <f aca="false">E50/((D51-D50)/100)</f>
        <v>8.84955752212389</v>
      </c>
      <c r="H50" s="7" t="n">
        <f aca="false">F50/E50</f>
        <v>3.95</v>
      </c>
      <c r="I50" s="0" t="s">
        <v>29</v>
      </c>
    </row>
    <row r="51" customFormat="false" ht="12.75" hidden="false" customHeight="false" outlineLevel="0" collapsed="false">
      <c r="A51" s="0" t="n">
        <f aca="false">YEAR(C51)</f>
        <v>2006</v>
      </c>
      <c r="B51" s="0" t="n">
        <f aca="false">MONTH(C51)</f>
        <v>7</v>
      </c>
      <c r="C51" s="11" t="n">
        <v>38920</v>
      </c>
      <c r="D51" s="0" t="n">
        <v>107125</v>
      </c>
      <c r="E51" s="7" t="n">
        <v>20</v>
      </c>
      <c r="F51" s="7" t="n">
        <f aca="false">E51*3.95</f>
        <v>79</v>
      </c>
      <c r="G51" s="7" t="n">
        <f aca="false">E51/((D52-D51)/100)</f>
        <v>8.88888888888889</v>
      </c>
      <c r="H51" s="7" t="n">
        <f aca="false">F51/E51</f>
        <v>3.95</v>
      </c>
      <c r="I51" s="0" t="s">
        <v>29</v>
      </c>
    </row>
    <row r="52" customFormat="false" ht="12.75" hidden="false" customHeight="false" outlineLevel="0" collapsed="false">
      <c r="A52" s="0" t="n">
        <f aca="false">YEAR(C52)</f>
        <v>2006</v>
      </c>
      <c r="B52" s="0" t="n">
        <f aca="false">MONTH(C52)</f>
        <v>7</v>
      </c>
      <c r="C52" s="11" t="n">
        <v>38924</v>
      </c>
      <c r="D52" s="0" t="n">
        <v>107350</v>
      </c>
      <c r="E52" s="7" t="n">
        <v>40</v>
      </c>
      <c r="F52" s="7" t="n">
        <f aca="false">E52*3.95</f>
        <v>158</v>
      </c>
      <c r="G52" s="7" t="n">
        <f aca="false">E52/((D53-D52)/100)</f>
        <v>24.390243902439</v>
      </c>
      <c r="H52" s="7" t="n">
        <f aca="false">F52/E52</f>
        <v>3.95</v>
      </c>
      <c r="I52" s="0" t="s">
        <v>29</v>
      </c>
    </row>
    <row r="53" customFormat="false" ht="12.75" hidden="false" customHeight="false" outlineLevel="0" collapsed="false">
      <c r="A53" s="0" t="n">
        <f aca="false">YEAR(C53)</f>
        <v>2006</v>
      </c>
      <c r="B53" s="0" t="n">
        <f aca="false">MONTH(C53)</f>
        <v>7</v>
      </c>
      <c r="C53" s="11" t="n">
        <v>38926</v>
      </c>
      <c r="D53" s="0" t="n">
        <v>107514</v>
      </c>
      <c r="E53" s="7" t="n">
        <f aca="false">78.36/4.3</f>
        <v>18.2232558139535</v>
      </c>
      <c r="F53" s="7" t="n">
        <v>78.36</v>
      </c>
      <c r="G53" s="7" t="n">
        <f aca="false">E53/((D54-D53)/100)</f>
        <v>4.16056068811724</v>
      </c>
      <c r="H53" s="7" t="n">
        <f aca="false">F53/E53</f>
        <v>4.3</v>
      </c>
      <c r="I53" s="0" t="s">
        <v>29</v>
      </c>
    </row>
    <row r="54" customFormat="false" ht="12.75" hidden="false" customHeight="false" outlineLevel="0" collapsed="false">
      <c r="A54" s="0" t="n">
        <f aca="false">YEAR(C54)</f>
        <v>2006</v>
      </c>
      <c r="B54" s="0" t="n">
        <f aca="false">MONTH(C54)</f>
        <v>7</v>
      </c>
      <c r="C54" s="11" t="n">
        <v>38927</v>
      </c>
      <c r="D54" s="0" t="n">
        <v>107952</v>
      </c>
      <c r="E54" s="7" t="n">
        <f aca="false">100/4.3</f>
        <v>23.2558139534884</v>
      </c>
      <c r="F54" s="7" t="n">
        <v>100</v>
      </c>
      <c r="G54" s="7" t="n">
        <f aca="false">E54/((D55-D54)/100)</f>
        <v>4.92707922743398</v>
      </c>
      <c r="H54" s="7" t="n">
        <f aca="false">F54/E54</f>
        <v>4.3</v>
      </c>
      <c r="I54" s="0" t="s">
        <v>41</v>
      </c>
    </row>
    <row r="55" customFormat="false" ht="12.75" hidden="false" customHeight="false" outlineLevel="0" collapsed="false">
      <c r="A55" s="0" t="n">
        <f aca="false">YEAR(C55)</f>
        <v>2006</v>
      </c>
      <c r="B55" s="0" t="n">
        <f aca="false">MONTH(C55)</f>
        <v>7</v>
      </c>
      <c r="C55" s="11" t="n">
        <v>38927</v>
      </c>
      <c r="D55" s="0" t="n">
        <v>108424</v>
      </c>
      <c r="E55" s="7" t="n">
        <v>34.55</v>
      </c>
      <c r="F55" s="7" t="n">
        <f aca="false">150*1.68</f>
        <v>252</v>
      </c>
      <c r="G55" s="7" t="n">
        <f aca="false">E55/((D56-D55)/100)</f>
        <v>6.56844106463878</v>
      </c>
      <c r="H55" s="7" t="n">
        <f aca="false">F55/E55</f>
        <v>7.29377713458756</v>
      </c>
      <c r="I55" s="0" t="s">
        <v>42</v>
      </c>
    </row>
    <row r="56" customFormat="false" ht="12.75" hidden="false" customHeight="false" outlineLevel="0" collapsed="false">
      <c r="A56" s="0" t="n">
        <f aca="false">YEAR(C56)</f>
        <v>2006</v>
      </c>
      <c r="B56" s="0" t="n">
        <f aca="false">MONTH(C56)</f>
        <v>8</v>
      </c>
      <c r="C56" s="11" t="n">
        <v>38930</v>
      </c>
      <c r="D56" s="0" t="n">
        <v>108950</v>
      </c>
      <c r="E56" s="7" t="n">
        <v>14.24</v>
      </c>
      <c r="F56" s="7" t="n">
        <f aca="false">20*6.55</f>
        <v>131</v>
      </c>
      <c r="G56" s="7" t="n">
        <f aca="false">E56/((D57-D56)/100)</f>
        <v>8.13714285714286</v>
      </c>
      <c r="H56" s="7" t="n">
        <f aca="false">F56/E56</f>
        <v>9.19943820224719</v>
      </c>
      <c r="I56" s="0" t="s">
        <v>43</v>
      </c>
    </row>
    <row r="57" customFormat="false" ht="12.75" hidden="false" customHeight="false" outlineLevel="0" collapsed="false">
      <c r="A57" s="0" t="n">
        <f aca="false">YEAR(C57)</f>
        <v>2006</v>
      </c>
      <c r="B57" s="0" t="n">
        <f aca="false">MONTH(C57)</f>
        <v>8</v>
      </c>
      <c r="C57" s="11" t="n">
        <v>38932</v>
      </c>
      <c r="D57" s="0" t="n">
        <v>109125</v>
      </c>
      <c r="E57" s="7" t="n">
        <v>14.24</v>
      </c>
      <c r="F57" s="7" t="n">
        <f aca="false">20*6.55</f>
        <v>131</v>
      </c>
      <c r="G57" s="7" t="n">
        <f aca="false">E57/((D58-D57)/100)</f>
        <v>12.9454545454545</v>
      </c>
      <c r="H57" s="7" t="n">
        <f aca="false">F57/E57</f>
        <v>9.19943820224719</v>
      </c>
      <c r="I57" s="0" t="s">
        <v>44</v>
      </c>
    </row>
    <row r="58" customFormat="false" ht="12.75" hidden="false" customHeight="false" outlineLevel="0" collapsed="false">
      <c r="A58" s="0" t="n">
        <f aca="false">YEAR(C58)</f>
        <v>2006</v>
      </c>
      <c r="B58" s="0" t="n">
        <f aca="false">MONTH(C58)</f>
        <v>8</v>
      </c>
      <c r="C58" s="11" t="n">
        <v>38932</v>
      </c>
      <c r="D58" s="0" t="n">
        <v>109235</v>
      </c>
      <c r="E58" s="7" t="n">
        <v>21.59</v>
      </c>
      <c r="F58" s="7" t="n">
        <f aca="false">30*6.55</f>
        <v>196.5</v>
      </c>
      <c r="G58" s="7" t="n">
        <f aca="false">E58/((D59-D58)/100)</f>
        <v>7.34353741496599</v>
      </c>
      <c r="H58" s="7" t="n">
        <f aca="false">F58/E58</f>
        <v>9.10143584993052</v>
      </c>
      <c r="I58" s="0" t="s">
        <v>44</v>
      </c>
    </row>
    <row r="59" customFormat="false" ht="12.75" hidden="false" customHeight="false" outlineLevel="0" collapsed="false">
      <c r="A59" s="0" t="n">
        <f aca="false">YEAR(C59)</f>
        <v>2006</v>
      </c>
      <c r="B59" s="0" t="n">
        <f aca="false">MONTH(C59)</f>
        <v>8</v>
      </c>
      <c r="C59" s="11" t="n">
        <v>38937</v>
      </c>
      <c r="D59" s="0" t="n">
        <v>109529</v>
      </c>
      <c r="E59" s="7" t="n">
        <v>18.04</v>
      </c>
      <c r="F59" s="7" t="n">
        <f aca="false">25.06*6.55</f>
        <v>164.143</v>
      </c>
      <c r="G59" s="7" t="n">
        <f aca="false">E59/((D60-D59)/100)</f>
        <v>8.84313725490196</v>
      </c>
      <c r="H59" s="7" t="n">
        <f aca="false">F59/E59</f>
        <v>9.09883592017738</v>
      </c>
      <c r="I59" s="0" t="s">
        <v>43</v>
      </c>
    </row>
    <row r="60" customFormat="false" ht="12.75" hidden="false" customHeight="false" outlineLevel="0" collapsed="false">
      <c r="A60" s="0" t="n">
        <f aca="false">YEAR(C60)</f>
        <v>2006</v>
      </c>
      <c r="B60" s="0" t="n">
        <f aca="false">MONTH(C60)</f>
        <v>8</v>
      </c>
      <c r="C60" s="11" t="n">
        <v>38940</v>
      </c>
      <c r="D60" s="0" t="n">
        <v>109733</v>
      </c>
      <c r="E60" s="7" t="n">
        <v>40.61</v>
      </c>
      <c r="F60" s="7" t="n">
        <f aca="false">188.84*1.68</f>
        <v>317.2512</v>
      </c>
      <c r="G60" s="7" t="n">
        <f aca="false">E60/((D61-D60)/100)</f>
        <v>8.60381355932204</v>
      </c>
      <c r="H60" s="7" t="n">
        <f aca="false">F60/E60</f>
        <v>7.81214479192317</v>
      </c>
      <c r="I60" s="0" t="s">
        <v>45</v>
      </c>
    </row>
    <row r="61" customFormat="false" ht="12.75" hidden="false" customHeight="false" outlineLevel="0" collapsed="false">
      <c r="A61" s="0" t="n">
        <f aca="false">YEAR(C61)</f>
        <v>2006</v>
      </c>
      <c r="B61" s="0" t="n">
        <f aca="false">MONTH(C61)</f>
        <v>8</v>
      </c>
      <c r="C61" s="11" t="n">
        <v>38940</v>
      </c>
      <c r="D61" s="0" t="n">
        <v>110205</v>
      </c>
      <c r="E61" s="7" t="n">
        <v>10.37</v>
      </c>
      <c r="F61" s="7" t="n">
        <f aca="false">45.32*1.68</f>
        <v>76.1376</v>
      </c>
      <c r="G61" s="7" t="n">
        <f aca="false">E61/((D62-D61)/100)</f>
        <v>3.58823529411765</v>
      </c>
      <c r="H61" s="7" t="n">
        <f aca="false">F61/E61</f>
        <v>7.34210221793636</v>
      </c>
      <c r="I61" s="0" t="s">
        <v>42</v>
      </c>
    </row>
    <row r="62" customFormat="false" ht="12.75" hidden="false" customHeight="false" outlineLevel="0" collapsed="false">
      <c r="A62" s="0" t="n">
        <f aca="false">YEAR(C62)</f>
        <v>2006</v>
      </c>
      <c r="B62" s="0" t="n">
        <f aca="false">MONTH(C62)</f>
        <v>8</v>
      </c>
      <c r="C62" s="11" t="n">
        <v>38940</v>
      </c>
      <c r="D62" s="0" t="n">
        <v>110494</v>
      </c>
      <c r="E62" s="7" t="n">
        <v>17.21</v>
      </c>
      <c r="F62" s="7" t="n">
        <v>80</v>
      </c>
      <c r="G62" s="7" t="n">
        <f aca="false">E62/((D63-D62)/100)</f>
        <v>21.5125</v>
      </c>
      <c r="H62" s="7" t="n">
        <f aca="false">F62/E62</f>
        <v>4.64846019755956</v>
      </c>
      <c r="I62" s="0" t="s">
        <v>46</v>
      </c>
    </row>
    <row r="63" customFormat="false" ht="12.75" hidden="false" customHeight="false" outlineLevel="0" collapsed="false">
      <c r="A63" s="0" t="n">
        <f aca="false">YEAR(C63)</f>
        <v>2006</v>
      </c>
      <c r="B63" s="0" t="n">
        <f aca="false">MONTH(C63)</f>
        <v>8</v>
      </c>
      <c r="C63" s="11" t="n">
        <v>38940</v>
      </c>
      <c r="D63" s="0" t="n">
        <v>110574</v>
      </c>
      <c r="E63" s="7" t="n">
        <v>20</v>
      </c>
      <c r="F63" s="7" t="n">
        <v>93</v>
      </c>
      <c r="G63" s="7" t="n">
        <f aca="false">E63/((D64-D63)/100)</f>
        <v>4.3859649122807</v>
      </c>
      <c r="H63" s="7" t="n">
        <f aca="false">F63/E63</f>
        <v>4.65</v>
      </c>
      <c r="I63" s="0" t="s">
        <v>47</v>
      </c>
    </row>
    <row r="64" customFormat="false" ht="12.75" hidden="false" customHeight="false" outlineLevel="0" collapsed="false">
      <c r="A64" s="0" t="n">
        <f aca="false">YEAR(C64)</f>
        <v>2006</v>
      </c>
      <c r="B64" s="0" t="n">
        <f aca="false">MONTH(C64)</f>
        <v>8</v>
      </c>
      <c r="C64" s="11" t="n">
        <v>38941</v>
      </c>
      <c r="D64" s="0" t="n">
        <v>111030</v>
      </c>
      <c r="E64" s="7" t="n">
        <v>21.05</v>
      </c>
      <c r="F64" s="7" t="n">
        <v>100</v>
      </c>
      <c r="G64" s="7" t="n">
        <f aca="false">E64/((D65-D64)/100)</f>
        <v>7.59927797833935</v>
      </c>
      <c r="H64" s="7" t="n">
        <f aca="false">F64/E64</f>
        <v>4.75059382422803</v>
      </c>
      <c r="I64" s="0" t="s">
        <v>28</v>
      </c>
    </row>
    <row r="65" customFormat="false" ht="12.75" hidden="false" customHeight="false" outlineLevel="0" collapsed="false">
      <c r="A65" s="0" t="n">
        <f aca="false">YEAR(C65)</f>
        <v>2006</v>
      </c>
      <c r="B65" s="0" t="n">
        <f aca="false">MONTH(C65)</f>
        <v>8</v>
      </c>
      <c r="C65" s="11" t="n">
        <v>38945</v>
      </c>
      <c r="D65" s="0" t="n">
        <v>111307</v>
      </c>
      <c r="E65" s="7" t="n">
        <v>21.27</v>
      </c>
      <c r="F65" s="7" t="n">
        <v>100</v>
      </c>
      <c r="G65" s="7" t="n">
        <f aca="false">E65/((D66-D65)/100)</f>
        <v>9.37004405286344</v>
      </c>
      <c r="H65" s="7" t="n">
        <f aca="false">F65/E65</f>
        <v>4.70145745181006</v>
      </c>
      <c r="I65" s="0" t="s">
        <v>48</v>
      </c>
    </row>
    <row r="66" customFormat="false" ht="12.75" hidden="false" customHeight="false" outlineLevel="0" collapsed="false">
      <c r="A66" s="0" t="n">
        <f aca="false">YEAR(C66)</f>
        <v>2006</v>
      </c>
      <c r="B66" s="0" t="n">
        <f aca="false">MONTH(C66)</f>
        <v>8</v>
      </c>
      <c r="C66" s="11" t="n">
        <v>38950</v>
      </c>
      <c r="D66" s="0" t="n">
        <v>111534</v>
      </c>
      <c r="E66" s="7" t="n">
        <v>21.27</v>
      </c>
      <c r="F66" s="7" t="n">
        <v>100</v>
      </c>
      <c r="G66" s="7" t="n">
        <f aca="false">E66/((D67-D66)/100)</f>
        <v>7.56939501779359</v>
      </c>
      <c r="H66" s="7" t="n">
        <f aca="false">F66/E66</f>
        <v>4.70145745181006</v>
      </c>
      <c r="I66" s="0" t="s">
        <v>29</v>
      </c>
    </row>
    <row r="67" customFormat="false" ht="12.75" hidden="false" customHeight="false" outlineLevel="0" collapsed="false">
      <c r="A67" s="0" t="n">
        <f aca="false">YEAR(C67)</f>
        <v>2006</v>
      </c>
      <c r="B67" s="0" t="n">
        <f aca="false">MONTH(C67)</f>
        <v>8</v>
      </c>
      <c r="C67" s="11" t="n">
        <v>38955</v>
      </c>
      <c r="D67" s="0" t="n">
        <v>111815</v>
      </c>
      <c r="E67" s="7" t="n">
        <v>10.64</v>
      </c>
      <c r="F67" s="7" t="n">
        <v>50</v>
      </c>
      <c r="G67" s="7" t="n">
        <f aca="false">E67/((D68-D67)/100)</f>
        <v>8.3125</v>
      </c>
      <c r="H67" s="7" t="n">
        <f aca="false">F67/E67</f>
        <v>4.69924812030075</v>
      </c>
      <c r="I67" s="0" t="s">
        <v>30</v>
      </c>
    </row>
    <row r="68" customFormat="false" ht="12.75" hidden="false" customHeight="false" outlineLevel="0" collapsed="false">
      <c r="A68" s="0" t="n">
        <f aca="false">YEAR(C68)</f>
        <v>2006</v>
      </c>
      <c r="B68" s="0" t="n">
        <f aca="false">MONTH(C68)</f>
        <v>8</v>
      </c>
      <c r="C68" s="11" t="n">
        <v>38956</v>
      </c>
      <c r="D68" s="0" t="n">
        <v>111943</v>
      </c>
      <c r="E68" s="7" t="n">
        <v>21.32</v>
      </c>
      <c r="F68" s="7" t="n">
        <v>100</v>
      </c>
      <c r="G68" s="7" t="n">
        <f aca="false">E68/((D69-D68)/100)</f>
        <v>8.01503759398496</v>
      </c>
      <c r="H68" s="7" t="n">
        <f aca="false">F68/E68</f>
        <v>4.69043151969981</v>
      </c>
      <c r="I68" s="0" t="s">
        <v>34</v>
      </c>
    </row>
    <row r="69" customFormat="false" ht="12.75" hidden="false" customHeight="false" outlineLevel="0" collapsed="false">
      <c r="A69" s="0" t="n">
        <f aca="false">YEAR(C69)</f>
        <v>2006</v>
      </c>
      <c r="B69" s="0" t="n">
        <f aca="false">MONTH(C69)</f>
        <v>8</v>
      </c>
      <c r="C69" s="11" t="n">
        <v>38960</v>
      </c>
      <c r="D69" s="0" t="n">
        <v>112209</v>
      </c>
      <c r="E69" s="7" t="n">
        <v>8.51</v>
      </c>
      <c r="F69" s="7" t="n">
        <v>40</v>
      </c>
      <c r="G69" s="7" t="n">
        <f aca="false">E69/((D70-D69)/100)</f>
        <v>11.1973684210526</v>
      </c>
      <c r="H69" s="7" t="n">
        <f aca="false">F69/E69</f>
        <v>4.70035252643948</v>
      </c>
      <c r="I69" s="0" t="s">
        <v>29</v>
      </c>
    </row>
    <row r="70" customFormat="false" ht="12.75" hidden="false" customHeight="false" outlineLevel="0" collapsed="false">
      <c r="A70" s="0" t="n">
        <f aca="false">YEAR(C70)</f>
        <v>2006</v>
      </c>
      <c r="B70" s="0" t="n">
        <f aca="false">MONTH(C70)</f>
        <v>9</v>
      </c>
      <c r="C70" s="11" t="n">
        <v>38961</v>
      </c>
      <c r="D70" s="0" t="n">
        <v>112285</v>
      </c>
      <c r="E70" s="7" t="n">
        <v>4.26</v>
      </c>
      <c r="F70" s="7" t="n">
        <v>20</v>
      </c>
      <c r="G70" s="7" t="n">
        <f aca="false">E70/((D71-D70)/100)</f>
        <v>28.4</v>
      </c>
      <c r="H70" s="7" t="n">
        <f aca="false">F70/E70</f>
        <v>4.69483568075117</v>
      </c>
      <c r="I70" s="0" t="s">
        <v>25</v>
      </c>
    </row>
    <row r="71" customFormat="false" ht="12.75" hidden="false" customHeight="false" outlineLevel="0" collapsed="false">
      <c r="A71" s="0" t="n">
        <f aca="false">YEAR(C71)</f>
        <v>2006</v>
      </c>
      <c r="B71" s="0" t="n">
        <f aca="false">MONTH(C71)</f>
        <v>9</v>
      </c>
      <c r="C71" s="11" t="n">
        <v>38962</v>
      </c>
      <c r="D71" s="0" t="n">
        <v>112300</v>
      </c>
      <c r="E71" s="7" t="n">
        <v>30</v>
      </c>
      <c r="F71" s="7" t="n">
        <f aca="false">E71*4.58</f>
        <v>137.4</v>
      </c>
      <c r="G71" s="7" t="n">
        <f aca="false">E71/((D72-D71)/100)</f>
        <v>8.10810810810811</v>
      </c>
      <c r="H71" s="7" t="n">
        <f aca="false">F71/E71</f>
        <v>4.58</v>
      </c>
      <c r="I71" s="0" t="s">
        <v>28</v>
      </c>
    </row>
    <row r="72" customFormat="false" ht="12.75" hidden="false" customHeight="false" outlineLevel="0" collapsed="false">
      <c r="A72" s="0" t="n">
        <f aca="false">YEAR(C72)</f>
        <v>2006</v>
      </c>
      <c r="B72" s="0" t="n">
        <f aca="false">MONTH(C72)</f>
        <v>9</v>
      </c>
      <c r="C72" s="11" t="n">
        <v>38968</v>
      </c>
      <c r="D72" s="0" t="n">
        <v>112670</v>
      </c>
      <c r="E72" s="7" t="n">
        <v>20</v>
      </c>
      <c r="F72" s="7" t="n">
        <f aca="false">E72*4.58</f>
        <v>91.6</v>
      </c>
      <c r="G72" s="7" t="n">
        <f aca="false">E72/((D73-D72)/100)</f>
        <v>8.69565217391305</v>
      </c>
      <c r="H72" s="7" t="n">
        <f aca="false">F72/E72</f>
        <v>4.58</v>
      </c>
      <c r="I72" s="0" t="s">
        <v>28</v>
      </c>
    </row>
    <row r="73" customFormat="false" ht="12.75" hidden="false" customHeight="false" outlineLevel="0" collapsed="false">
      <c r="A73" s="0" t="n">
        <f aca="false">YEAR(C73)</f>
        <v>2006</v>
      </c>
      <c r="B73" s="0" t="n">
        <f aca="false">MONTH(C73)</f>
        <v>9</v>
      </c>
      <c r="C73" s="11" t="n">
        <v>38976</v>
      </c>
      <c r="D73" s="0" t="n">
        <v>112900</v>
      </c>
      <c r="E73" s="7" t="n">
        <v>40</v>
      </c>
      <c r="F73" s="7" t="n">
        <f aca="false">E73*4.58</f>
        <v>183.2</v>
      </c>
      <c r="G73" s="7" t="n">
        <f aca="false">E73/((D74-D73)/100)</f>
        <v>8.88888888888889</v>
      </c>
      <c r="H73" s="7" t="n">
        <f aca="false">F73/E73</f>
        <v>4.58</v>
      </c>
      <c r="I73" s="0" t="s">
        <v>28</v>
      </c>
    </row>
    <row r="74" customFormat="false" ht="12.75" hidden="false" customHeight="false" outlineLevel="0" collapsed="false">
      <c r="A74" s="0" t="n">
        <f aca="false">YEAR(C74)</f>
        <v>2006</v>
      </c>
      <c r="B74" s="0" t="n">
        <f aca="false">MONTH(C74)</f>
        <v>9</v>
      </c>
      <c r="C74" s="11" t="n">
        <v>38985</v>
      </c>
      <c r="D74" s="0" t="n">
        <v>113350</v>
      </c>
      <c r="E74" s="7" t="n">
        <v>40</v>
      </c>
      <c r="F74" s="7" t="n">
        <f aca="false">E74*4.58</f>
        <v>183.2</v>
      </c>
      <c r="G74" s="7" t="n">
        <f aca="false">E74/((D75-D74)/100)</f>
        <v>10.4166666666667</v>
      </c>
      <c r="H74" s="7" t="n">
        <f aca="false">F74/E74</f>
        <v>4.58</v>
      </c>
      <c r="I74" s="0" t="s">
        <v>28</v>
      </c>
    </row>
    <row r="75" customFormat="false" ht="12.75" hidden="false" customHeight="false" outlineLevel="0" collapsed="false">
      <c r="A75" s="0" t="n">
        <f aca="false">YEAR(C75)</f>
        <v>2006</v>
      </c>
      <c r="B75" s="0" t="n">
        <f aca="false">MONTH(C75)</f>
        <v>10</v>
      </c>
      <c r="C75" s="11" t="n">
        <v>38993</v>
      </c>
      <c r="D75" s="0" t="n">
        <v>113734</v>
      </c>
      <c r="E75" s="7" t="n">
        <v>20</v>
      </c>
      <c r="F75" s="7" t="n">
        <f aca="false">E75*4.58</f>
        <v>91.6</v>
      </c>
      <c r="G75" s="7" t="n">
        <f aca="false">E75/((D76-D75)/100)</f>
        <v>12.5</v>
      </c>
      <c r="H75" s="7" t="n">
        <f aca="false">F75/E75</f>
        <v>4.58</v>
      </c>
      <c r="I75" s="0" t="s">
        <v>49</v>
      </c>
    </row>
    <row r="76" customFormat="false" ht="12.75" hidden="false" customHeight="false" outlineLevel="0" collapsed="false">
      <c r="A76" s="0" t="n">
        <f aca="false">YEAR(C76)</f>
        <v>2006</v>
      </c>
      <c r="B76" s="0" t="n">
        <f aca="false">MONTH(C76)</f>
        <v>10</v>
      </c>
      <c r="C76" s="11" t="n">
        <v>38997</v>
      </c>
      <c r="D76" s="0" t="n">
        <v>113894</v>
      </c>
      <c r="E76" s="7" t="n">
        <v>11.36</v>
      </c>
      <c r="F76" s="7" t="n">
        <v>50</v>
      </c>
      <c r="G76" s="7" t="n">
        <f aca="false">E76/((D77-D76)/100)</f>
        <v>6.80239520958084</v>
      </c>
      <c r="H76" s="7" t="n">
        <f aca="false">F76/E76</f>
        <v>4.40140845070423</v>
      </c>
      <c r="I76" s="0" t="s">
        <v>40</v>
      </c>
    </row>
    <row r="77" customFormat="false" ht="12.75" hidden="false" customHeight="false" outlineLevel="0" collapsed="false">
      <c r="A77" s="0" t="n">
        <f aca="false">YEAR(C77)</f>
        <v>2006</v>
      </c>
      <c r="B77" s="0" t="n">
        <f aca="false">MONTH(C77)</f>
        <v>10</v>
      </c>
      <c r="C77" s="11" t="n">
        <v>38999</v>
      </c>
      <c r="D77" s="0" t="n">
        <v>114061</v>
      </c>
      <c r="E77" s="7" t="n">
        <v>40</v>
      </c>
      <c r="F77" s="7" t="n">
        <v>176</v>
      </c>
      <c r="G77" s="7" t="n">
        <f aca="false">E77/((D78-D77)/100)</f>
        <v>9.11161731207289</v>
      </c>
      <c r="H77" s="7" t="n">
        <f aca="false">F77/E77</f>
        <v>4.4</v>
      </c>
      <c r="I77" s="0" t="s">
        <v>49</v>
      </c>
    </row>
    <row r="78" customFormat="false" ht="12.75" hidden="false" customHeight="false" outlineLevel="0" collapsed="false">
      <c r="A78" s="0" t="n">
        <f aca="false">YEAR(C78)</f>
        <v>2006</v>
      </c>
      <c r="B78" s="0" t="n">
        <f aca="false">MONTH(C78)</f>
        <v>10</v>
      </c>
      <c r="C78" s="11" t="n">
        <v>39005</v>
      </c>
      <c r="D78" s="0" t="n">
        <v>114500</v>
      </c>
      <c r="E78" s="7" t="n">
        <v>24.44</v>
      </c>
      <c r="F78" s="7" t="n">
        <v>100</v>
      </c>
      <c r="G78" s="7" t="n">
        <f aca="false">E78/((D79-D78)/100)</f>
        <v>10.9596412556054</v>
      </c>
      <c r="H78" s="7" t="n">
        <f aca="false">F78/E78</f>
        <v>4.09165302782324</v>
      </c>
      <c r="I78" s="0" t="s">
        <v>39</v>
      </c>
    </row>
    <row r="79" customFormat="false" ht="12.75" hidden="false" customHeight="false" outlineLevel="0" collapsed="false">
      <c r="A79" s="0" t="n">
        <f aca="false">YEAR(C79)</f>
        <v>2006</v>
      </c>
      <c r="B79" s="0" t="n">
        <f aca="false">MONTH(C79)</f>
        <v>10</v>
      </c>
      <c r="C79" s="11" t="n">
        <v>39009</v>
      </c>
      <c r="D79" s="0" t="n">
        <v>114723</v>
      </c>
      <c r="E79" s="7" t="n">
        <v>44.39</v>
      </c>
      <c r="F79" s="7" t="n">
        <v>182</v>
      </c>
      <c r="G79" s="7" t="n">
        <f aca="false">E79/((D80-D79)/100)</f>
        <v>7.18284789644013</v>
      </c>
      <c r="H79" s="7" t="n">
        <f aca="false">F79/E79</f>
        <v>4.10002252759631</v>
      </c>
      <c r="I79" s="0" t="s">
        <v>50</v>
      </c>
    </row>
    <row r="80" customFormat="false" ht="12.75" hidden="false" customHeight="false" outlineLevel="0" collapsed="false">
      <c r="A80" s="0" t="n">
        <f aca="false">YEAR(C80)</f>
        <v>2006</v>
      </c>
      <c r="B80" s="0" t="n">
        <f aca="false">MONTH(C80)</f>
        <v>10</v>
      </c>
      <c r="C80" s="11" t="n">
        <v>39010</v>
      </c>
      <c r="D80" s="0" t="n">
        <v>115341</v>
      </c>
      <c r="E80" s="7" t="n">
        <v>9.52</v>
      </c>
      <c r="F80" s="7" t="n">
        <v>40</v>
      </c>
      <c r="G80" s="7" t="n">
        <f aca="false">E80/((D81-D80)/100)</f>
        <v>8.57657657657658</v>
      </c>
      <c r="H80" s="7" t="n">
        <f aca="false">F80/E80</f>
        <v>4.20168067226891</v>
      </c>
      <c r="I80" s="0" t="s">
        <v>51</v>
      </c>
    </row>
    <row r="81" customFormat="false" ht="12.75" hidden="false" customHeight="false" outlineLevel="0" collapsed="false">
      <c r="A81" s="0" t="n">
        <f aca="false">YEAR(C81)</f>
        <v>2006</v>
      </c>
      <c r="B81" s="0" t="n">
        <f aca="false">MONTH(C81)</f>
        <v>10</v>
      </c>
      <c r="C81" s="11" t="n">
        <v>39011</v>
      </c>
      <c r="D81" s="0" t="n">
        <v>115452</v>
      </c>
      <c r="E81" s="7" t="n">
        <v>45</v>
      </c>
      <c r="F81" s="7" t="n">
        <v>184.5</v>
      </c>
      <c r="G81" s="7" t="n">
        <f aca="false">E81/((D82-D81)/100)</f>
        <v>7.36497545008183</v>
      </c>
      <c r="H81" s="7" t="n">
        <f aca="false">F81/E81</f>
        <v>4.1</v>
      </c>
      <c r="I81" s="0" t="s">
        <v>36</v>
      </c>
    </row>
    <row r="82" customFormat="false" ht="12.75" hidden="false" customHeight="false" outlineLevel="0" collapsed="false">
      <c r="A82" s="0" t="n">
        <f aca="false">YEAR(C82)</f>
        <v>2006</v>
      </c>
      <c r="B82" s="0" t="n">
        <f aca="false">MONTH(C82)</f>
        <v>10</v>
      </c>
      <c r="C82" s="11" t="n">
        <v>39012</v>
      </c>
      <c r="D82" s="0" t="n">
        <v>116063</v>
      </c>
      <c r="E82" s="7" t="n">
        <v>24.81</v>
      </c>
      <c r="F82" s="7" t="n">
        <v>100</v>
      </c>
      <c r="G82" s="7" t="n">
        <f aca="false">E82/((D83-D82)/100)</f>
        <v>9.39772727272727</v>
      </c>
      <c r="H82" s="7" t="n">
        <f aca="false">F82/E82</f>
        <v>4.03063280935107</v>
      </c>
      <c r="I82" s="0" t="s">
        <v>34</v>
      </c>
    </row>
    <row r="83" customFormat="false" ht="12.75" hidden="false" customHeight="false" outlineLevel="0" collapsed="false">
      <c r="A83" s="0" t="n">
        <f aca="false">YEAR(C83)</f>
        <v>2006</v>
      </c>
      <c r="B83" s="0" t="n">
        <f aca="false">MONTH(C83)</f>
        <v>10</v>
      </c>
      <c r="C83" s="11" t="n">
        <v>39018</v>
      </c>
      <c r="D83" s="0" t="n">
        <v>116327</v>
      </c>
      <c r="E83" s="7" t="n">
        <v>24.39</v>
      </c>
      <c r="F83" s="7" t="n">
        <v>100</v>
      </c>
      <c r="G83" s="7" t="n">
        <f aca="false">E83/((D84-D83)/100)</f>
        <v>9.06691449814126</v>
      </c>
      <c r="H83" s="7" t="n">
        <f aca="false">F83/E83</f>
        <v>4.10004100041</v>
      </c>
      <c r="I83" s="0" t="s">
        <v>28</v>
      </c>
    </row>
    <row r="84" customFormat="false" ht="12.75" hidden="false" customHeight="false" outlineLevel="0" collapsed="false">
      <c r="A84" s="0" t="n">
        <f aca="false">YEAR(C84)</f>
        <v>2006</v>
      </c>
      <c r="B84" s="0" t="n">
        <f aca="false">MONTH(C84)</f>
        <v>11</v>
      </c>
      <c r="C84" s="11" t="n">
        <v>39023</v>
      </c>
      <c r="D84" s="0" t="n">
        <v>116596</v>
      </c>
      <c r="E84" s="7" t="n">
        <v>40</v>
      </c>
      <c r="F84" s="7" t="n">
        <v>164</v>
      </c>
      <c r="G84" s="7" t="n">
        <f aca="false">E84/((D85-D84)/100)</f>
        <v>10.2040816326531</v>
      </c>
      <c r="H84" s="7" t="n">
        <f aca="false">F84/E84</f>
        <v>4.1</v>
      </c>
      <c r="I84" s="0" t="s">
        <v>29</v>
      </c>
    </row>
    <row r="85" customFormat="false" ht="12.75" hidden="false" customHeight="false" outlineLevel="0" collapsed="false">
      <c r="A85" s="0" t="n">
        <f aca="false">YEAR(C85)</f>
        <v>2006</v>
      </c>
      <c r="B85" s="0" t="n">
        <f aca="false">MONTH(C85)</f>
        <v>11</v>
      </c>
      <c r="C85" s="11" t="n">
        <v>39031</v>
      </c>
      <c r="D85" s="0" t="n">
        <v>116988</v>
      </c>
      <c r="E85" s="7" t="n">
        <v>12.19</v>
      </c>
      <c r="F85" s="7" t="n">
        <v>50</v>
      </c>
      <c r="G85" s="7" t="n">
        <f aca="false">E85/((D86-D85)/100)</f>
        <v>8.52447552447553</v>
      </c>
      <c r="H85" s="7" t="n">
        <f aca="false">F85/E85</f>
        <v>4.10172272354389</v>
      </c>
      <c r="I85" s="0" t="s">
        <v>29</v>
      </c>
    </row>
    <row r="86" customFormat="false" ht="12.75" hidden="false" customHeight="false" outlineLevel="0" collapsed="false">
      <c r="A86" s="0" t="n">
        <f aca="false">YEAR(C86)</f>
        <v>2006</v>
      </c>
      <c r="B86" s="0" t="n">
        <f aca="false">MONTH(C86)</f>
        <v>11</v>
      </c>
      <c r="C86" s="11" t="n">
        <v>39033</v>
      </c>
      <c r="D86" s="0" t="n">
        <v>117131</v>
      </c>
      <c r="E86" s="7" t="n">
        <v>13.69</v>
      </c>
      <c r="F86" s="7" t="n">
        <v>50</v>
      </c>
      <c r="G86" s="7" t="n">
        <f aca="false">E86/((D87-D86)/100)</f>
        <v>9.99270072992701</v>
      </c>
      <c r="H86" s="7" t="n">
        <f aca="false">F86/E86</f>
        <v>3.65230094959825</v>
      </c>
      <c r="I86" s="0" t="s">
        <v>52</v>
      </c>
    </row>
    <row r="87" customFormat="false" ht="12.75" hidden="false" customHeight="false" outlineLevel="0" collapsed="false">
      <c r="A87" s="0" t="n">
        <f aca="false">YEAR(C87)</f>
        <v>2006</v>
      </c>
      <c r="B87" s="0" t="n">
        <f aca="false">MONTH(C87)</f>
        <v>11</v>
      </c>
      <c r="C87" s="11" t="n">
        <v>39035</v>
      </c>
      <c r="D87" s="0" t="n">
        <v>117268</v>
      </c>
      <c r="E87" s="7" t="n">
        <v>13.69</v>
      </c>
      <c r="F87" s="7" t="n">
        <v>50</v>
      </c>
      <c r="G87" s="7" t="n">
        <f aca="false">E87/((D88-D87)/100)</f>
        <v>8.19760479041916</v>
      </c>
      <c r="H87" s="7" t="n">
        <f aca="false">F87/E87</f>
        <v>3.65230094959825</v>
      </c>
      <c r="I87" s="0" t="s">
        <v>29</v>
      </c>
    </row>
    <row r="88" customFormat="false" ht="12.75" hidden="false" customHeight="false" outlineLevel="0" collapsed="false">
      <c r="A88" s="0" t="n">
        <f aca="false">YEAR(C88)</f>
        <v>2006</v>
      </c>
      <c r="B88" s="0" t="n">
        <f aca="false">MONTH(C88)</f>
        <v>11</v>
      </c>
      <c r="C88" s="11" t="n">
        <v>39038</v>
      </c>
      <c r="D88" s="0" t="n">
        <v>117435</v>
      </c>
      <c r="E88" s="7" t="n">
        <v>40</v>
      </c>
      <c r="F88" s="7" t="n">
        <v>146</v>
      </c>
      <c r="G88" s="7" t="n">
        <f aca="false">E88/((D89-D88)/100)</f>
        <v>9.11161731207289</v>
      </c>
      <c r="H88" s="7" t="n">
        <f aca="false">F88/E88</f>
        <v>3.65</v>
      </c>
      <c r="I88" s="0" t="s">
        <v>29</v>
      </c>
    </row>
    <row r="89" customFormat="false" ht="12.75" hidden="false" customHeight="false" outlineLevel="0" collapsed="false">
      <c r="A89" s="0" t="n">
        <f aca="false">YEAR(C89)</f>
        <v>2006</v>
      </c>
      <c r="B89" s="0" t="n">
        <f aca="false">MONTH(C89)</f>
        <v>11</v>
      </c>
      <c r="C89" s="11" t="n">
        <v>39047</v>
      </c>
      <c r="D89" s="0" t="n">
        <v>117874</v>
      </c>
      <c r="E89" s="7" t="n">
        <v>13.69</v>
      </c>
      <c r="F89" s="7" t="n">
        <v>50</v>
      </c>
      <c r="G89" s="7" t="n">
        <f aca="false">E89/((D90-D89)/100)</f>
        <v>9.31292517006803</v>
      </c>
      <c r="H89" s="7" t="n">
        <f aca="false">F89/E89</f>
        <v>3.65230094959825</v>
      </c>
      <c r="I89" s="0" t="s">
        <v>29</v>
      </c>
    </row>
    <row r="90" customFormat="false" ht="12.75" hidden="false" customHeight="false" outlineLevel="0" collapsed="false">
      <c r="A90" s="0" t="n">
        <f aca="false">YEAR(C90)</f>
        <v>2006</v>
      </c>
      <c r="B90" s="0" t="n">
        <f aca="false">MONTH(C90)</f>
        <v>11</v>
      </c>
      <c r="C90" s="11" t="n">
        <v>39049</v>
      </c>
      <c r="D90" s="0" t="n">
        <v>118021</v>
      </c>
      <c r="E90" s="7" t="n">
        <v>10.96</v>
      </c>
      <c r="F90" s="7" t="n">
        <v>40</v>
      </c>
      <c r="G90" s="7" t="n">
        <f aca="false">E90/((D91-D90)/100)</f>
        <v>7.16339869281046</v>
      </c>
      <c r="H90" s="7" t="n">
        <f aca="false">F90/E90</f>
        <v>3.64963503649635</v>
      </c>
      <c r="I90" s="0" t="s">
        <v>29</v>
      </c>
    </row>
    <row r="91" customFormat="false" ht="12.75" hidden="false" customHeight="false" outlineLevel="0" collapsed="false">
      <c r="A91" s="0" t="n">
        <f aca="false">YEAR(C91)</f>
        <v>2006</v>
      </c>
      <c r="B91" s="0" t="n">
        <f aca="false">MONTH(C91)</f>
        <v>12</v>
      </c>
      <c r="C91" s="11" t="n">
        <v>39052</v>
      </c>
      <c r="D91" s="0" t="n">
        <v>118174</v>
      </c>
      <c r="E91" s="7" t="n">
        <v>5.48</v>
      </c>
      <c r="F91" s="7" t="n">
        <v>20</v>
      </c>
      <c r="G91" s="7" t="n">
        <f aca="false">E91/((D92-D91)/100)</f>
        <v>9.13333333333334</v>
      </c>
      <c r="H91" s="7" t="n">
        <f aca="false">F91/E91</f>
        <v>3.64963503649635</v>
      </c>
      <c r="I91" s="0" t="s">
        <v>25</v>
      </c>
    </row>
    <row r="92" customFormat="false" ht="12.75" hidden="false" customHeight="false" outlineLevel="0" collapsed="false">
      <c r="A92" s="0" t="n">
        <f aca="false">YEAR(C92)</f>
        <v>2006</v>
      </c>
      <c r="B92" s="0" t="n">
        <f aca="false">MONTH(C92)</f>
        <v>12</v>
      </c>
      <c r="C92" s="11" t="n">
        <v>39053</v>
      </c>
      <c r="D92" s="0" t="n">
        <v>118234</v>
      </c>
      <c r="E92" s="7" t="n">
        <v>40</v>
      </c>
      <c r="F92" s="7" t="n">
        <v>146</v>
      </c>
      <c r="G92" s="7" t="n">
        <f aca="false">E92/((D93-D92)/100)</f>
        <v>9.21658986175115</v>
      </c>
      <c r="H92" s="7" t="n">
        <f aca="false">F92/E92</f>
        <v>3.65</v>
      </c>
      <c r="I92" s="0" t="s">
        <v>28</v>
      </c>
    </row>
    <row r="93" customFormat="false" ht="12.75" hidden="false" customHeight="false" outlineLevel="0" collapsed="false">
      <c r="A93" s="0" t="n">
        <f aca="false">YEAR(C93)</f>
        <v>2006</v>
      </c>
      <c r="B93" s="0" t="n">
        <f aca="false">MONTH(C93)</f>
        <v>12</v>
      </c>
      <c r="C93" s="11" t="n">
        <v>39061</v>
      </c>
      <c r="D93" s="0" t="n">
        <v>118668</v>
      </c>
      <c r="E93" s="7" t="n">
        <v>13.69</v>
      </c>
      <c r="F93" s="7" t="n">
        <v>50</v>
      </c>
      <c r="G93" s="7" t="n">
        <f aca="false">E93/((D94-D93)/100)</f>
        <v>9.00657894736842</v>
      </c>
      <c r="H93" s="7" t="n">
        <f aca="false">F93/E93</f>
        <v>3.65230094959825</v>
      </c>
      <c r="I93" s="0" t="s">
        <v>52</v>
      </c>
    </row>
    <row r="94" customFormat="false" ht="12.75" hidden="false" customHeight="false" outlineLevel="0" collapsed="false">
      <c r="A94" s="0" t="n">
        <f aca="false">YEAR(C94)</f>
        <v>2006</v>
      </c>
      <c r="B94" s="0" t="n">
        <f aca="false">MONTH(C94)</f>
        <v>12</v>
      </c>
      <c r="C94" s="11" t="n">
        <v>39063</v>
      </c>
      <c r="D94" s="0" t="n">
        <v>118820</v>
      </c>
      <c r="E94" s="7" t="n">
        <v>40</v>
      </c>
      <c r="F94" s="7" t="n">
        <v>146</v>
      </c>
      <c r="G94" s="7" t="n">
        <f aca="false">E94/((D95-D94)/100)</f>
        <v>9.1533180778032</v>
      </c>
      <c r="H94" s="7" t="n">
        <f aca="false">F94/E94</f>
        <v>3.65</v>
      </c>
      <c r="I94" s="0" t="s">
        <v>29</v>
      </c>
    </row>
    <row r="95" customFormat="false" ht="12.75" hidden="false" customHeight="false" outlineLevel="0" collapsed="false">
      <c r="A95" s="0" t="n">
        <f aca="false">YEAR(C95)</f>
        <v>2006</v>
      </c>
      <c r="B95" s="0" t="n">
        <f aca="false">MONTH(C95)</f>
        <v>12</v>
      </c>
      <c r="C95" s="11" t="n">
        <v>39071</v>
      </c>
      <c r="D95" s="0" t="n">
        <v>119257</v>
      </c>
      <c r="E95" s="7" t="n">
        <v>30</v>
      </c>
      <c r="F95" s="7" t="n">
        <v>106.8</v>
      </c>
      <c r="G95" s="7" t="n">
        <f aca="false">E95/((D96-D95)/100)</f>
        <v>11.070110701107</v>
      </c>
      <c r="H95" s="7" t="n">
        <f aca="false">F95/E95</f>
        <v>3.56</v>
      </c>
      <c r="I95" s="0" t="s">
        <v>29</v>
      </c>
    </row>
    <row r="96" customFormat="false" ht="12.75" hidden="false" customHeight="false" outlineLevel="0" collapsed="false">
      <c r="A96" s="0" t="n">
        <f aca="false">YEAR(C96)</f>
        <v>2006</v>
      </c>
      <c r="B96" s="0" t="n">
        <f aca="false">MONTH(C96)</f>
        <v>12</v>
      </c>
      <c r="C96" s="11" t="n">
        <v>39074</v>
      </c>
      <c r="D96" s="0" t="n">
        <v>119528</v>
      </c>
      <c r="E96" s="7" t="n">
        <v>10.99</v>
      </c>
      <c r="F96" s="7" t="n">
        <v>40</v>
      </c>
      <c r="G96" s="7" t="n">
        <f aca="false">E96/((D97-D96)/100)</f>
        <v>8.26315789473684</v>
      </c>
      <c r="H96" s="7" t="n">
        <f aca="false">F96/E96</f>
        <v>3.63967242948135</v>
      </c>
      <c r="I96" s="0" t="s">
        <v>34</v>
      </c>
    </row>
    <row r="97" customFormat="false" ht="12.75" hidden="false" customHeight="false" outlineLevel="0" collapsed="false">
      <c r="A97" s="0" t="n">
        <f aca="false">YEAR(C97)</f>
        <v>2006</v>
      </c>
      <c r="B97" s="0" t="n">
        <f aca="false">MONTH(C97)</f>
        <v>12</v>
      </c>
      <c r="C97" s="11" t="n">
        <v>39077</v>
      </c>
      <c r="D97" s="0" t="n">
        <v>119661</v>
      </c>
      <c r="E97" s="7" t="n">
        <v>20</v>
      </c>
      <c r="F97" s="7" t="n">
        <v>71.2</v>
      </c>
      <c r="G97" s="7" t="n">
        <f aca="false">E97/((D98-D97)/100)</f>
        <v>9.38967136150235</v>
      </c>
      <c r="H97" s="7" t="n">
        <f aca="false">F97/E97</f>
        <v>3.56</v>
      </c>
      <c r="I97" s="0" t="s">
        <v>29</v>
      </c>
    </row>
    <row r="98" customFormat="false" ht="12.75" hidden="false" customHeight="false" outlineLevel="0" collapsed="false">
      <c r="A98" s="0" t="n">
        <f aca="false">YEAR(C98)</f>
        <v>2006</v>
      </c>
      <c r="B98" s="0" t="n">
        <f aca="false">MONTH(C98)</f>
        <v>12</v>
      </c>
      <c r="C98" s="11" t="n">
        <v>39081</v>
      </c>
      <c r="D98" s="0" t="n">
        <v>119874</v>
      </c>
      <c r="E98" s="7" t="n">
        <v>8.13</v>
      </c>
      <c r="F98" s="7" t="n">
        <v>30</v>
      </c>
      <c r="G98" s="7" t="n">
        <f aca="false">E98/((D99-D98)/100)</f>
        <v>9.67857142857143</v>
      </c>
      <c r="H98" s="7" t="n">
        <f aca="false">F98/E98</f>
        <v>3.690036900369</v>
      </c>
      <c r="I98" s="0" t="s">
        <v>39</v>
      </c>
    </row>
    <row r="99" customFormat="false" ht="12.75" hidden="false" customHeight="false" outlineLevel="0" collapsed="false">
      <c r="A99" s="0" t="n">
        <f aca="false">YEAR(C99)</f>
        <v>2006</v>
      </c>
      <c r="B99" s="0" t="n">
        <f aca="false">MONTH(C99)</f>
        <v>12</v>
      </c>
      <c r="C99" s="11" t="n">
        <v>39082</v>
      </c>
      <c r="D99" s="0" t="n">
        <v>119958</v>
      </c>
      <c r="E99" s="7" t="n">
        <v>40</v>
      </c>
      <c r="F99" s="7" t="n">
        <v>151.6</v>
      </c>
      <c r="G99" s="7" t="n">
        <f aca="false">E99/((D100-D99)/100)</f>
        <v>-0.033345004084763</v>
      </c>
      <c r="H99" s="7" t="n">
        <f aca="false">F99/E99</f>
        <v>3.79</v>
      </c>
      <c r="I99" s="0" t="s">
        <v>40</v>
      </c>
    </row>
    <row r="100" customFormat="false" ht="12.75" hidden="false" customHeight="false" outlineLevel="0" collapsed="false">
      <c r="A100" s="0" t="n">
        <f aca="false">YEAR(C100)</f>
        <v>1899</v>
      </c>
      <c r="B100" s="0" t="n">
        <f aca="false">MONTH(C100)</f>
        <v>12</v>
      </c>
      <c r="F100" s="7"/>
      <c r="G100" s="7" t="e">
        <f aca="false">E100/((D101-D100)/100)</f>
        <v>#DIV/0!</v>
      </c>
      <c r="H100" s="7" t="e">
        <f aca="false">F100/E100</f>
        <v>#DIV/0!</v>
      </c>
    </row>
    <row r="101" customFormat="false" ht="12.75" hidden="false" customHeight="false" outlineLevel="0" collapsed="false">
      <c r="A101" s="0" t="n">
        <f aca="false">YEAR(C101)</f>
        <v>1899</v>
      </c>
      <c r="B101" s="0" t="n">
        <f aca="false">MONTH(C101)</f>
        <v>12</v>
      </c>
      <c r="F101" s="7"/>
      <c r="G101" s="7" t="e">
        <f aca="false">E101/((D102-D101)/100)</f>
        <v>#DIV/0!</v>
      </c>
      <c r="H101" s="7" t="e">
        <f aca="false">F101/E101</f>
        <v>#DIV/0!</v>
      </c>
    </row>
    <row r="102" customFormat="false" ht="12.75" hidden="false" customHeight="false" outlineLevel="0" collapsed="false">
      <c r="A102" s="0" t="n">
        <f aca="false">YEAR(C102)</f>
        <v>1899</v>
      </c>
      <c r="B102" s="0" t="n">
        <f aca="false">MONTH(C102)</f>
        <v>12</v>
      </c>
      <c r="F102" s="7"/>
      <c r="G102" s="7" t="e">
        <f aca="false">E102/((D103-D102)/100)</f>
        <v>#DIV/0!</v>
      </c>
      <c r="H102" s="7" t="e">
        <f aca="false">F102/E102</f>
        <v>#DIV/0!</v>
      </c>
    </row>
    <row r="103" customFormat="false" ht="12.75" hidden="false" customHeight="false" outlineLevel="0" collapsed="false">
      <c r="A103" s="0" t="n">
        <f aca="false">YEAR(C103)</f>
        <v>1899</v>
      </c>
      <c r="B103" s="0" t="n">
        <f aca="false">MONTH(C103)</f>
        <v>12</v>
      </c>
      <c r="F103" s="7"/>
      <c r="G103" s="7" t="e">
        <f aca="false">E103/((D104-D103)/100)</f>
        <v>#DIV/0!</v>
      </c>
      <c r="H103" s="7" t="e">
        <f aca="false">F103/E103</f>
        <v>#DIV/0!</v>
      </c>
    </row>
    <row r="104" customFormat="false" ht="12.75" hidden="false" customHeight="false" outlineLevel="0" collapsed="false">
      <c r="A104" s="0" t="n">
        <f aca="false">YEAR(C104)</f>
        <v>1899</v>
      </c>
      <c r="B104" s="0" t="n">
        <f aca="false">MONTH(C104)</f>
        <v>12</v>
      </c>
      <c r="F104" s="7"/>
      <c r="G104" s="7" t="e">
        <f aca="false">E104/((D105-D104)/100)</f>
        <v>#DIV/0!</v>
      </c>
      <c r="H104" s="7" t="e">
        <f aca="false">F104/E104</f>
        <v>#DIV/0!</v>
      </c>
    </row>
    <row r="105" customFormat="false" ht="12.75" hidden="false" customHeight="false" outlineLevel="0" collapsed="false">
      <c r="A105" s="0" t="n">
        <f aca="false">YEAR(C105)</f>
        <v>1899</v>
      </c>
      <c r="B105" s="0" t="n">
        <f aca="false">MONTH(C105)</f>
        <v>12</v>
      </c>
      <c r="F105" s="7"/>
      <c r="G105" s="7" t="e">
        <f aca="false">E105/((D106-D105)/100)</f>
        <v>#DIV/0!</v>
      </c>
      <c r="H105" s="7" t="e">
        <f aca="false">F105/E105</f>
        <v>#DIV/0!</v>
      </c>
    </row>
    <row r="106" customFormat="false" ht="12.75" hidden="false" customHeight="false" outlineLevel="0" collapsed="false">
      <c r="A106" s="0" t="n">
        <f aca="false">YEAR(C106)</f>
        <v>1899</v>
      </c>
      <c r="B106" s="0" t="n">
        <f aca="false">MONTH(C106)</f>
        <v>12</v>
      </c>
      <c r="F106" s="7"/>
      <c r="G106" s="7" t="e">
        <f aca="false">E106/((D107-D106)/100)</f>
        <v>#DIV/0!</v>
      </c>
      <c r="H106" s="7" t="e">
        <f aca="false">F106/E106</f>
        <v>#DIV/0!</v>
      </c>
    </row>
    <row r="107" customFormat="false" ht="12.75" hidden="false" customHeight="false" outlineLevel="0" collapsed="false">
      <c r="A107" s="0" t="n">
        <f aca="false">YEAR(C107)</f>
        <v>1899</v>
      </c>
      <c r="B107" s="0" t="n">
        <f aca="false">MONTH(C107)</f>
        <v>12</v>
      </c>
      <c r="F107" s="7"/>
      <c r="G107" s="7" t="e">
        <f aca="false">E107/((D108-D107)/100)</f>
        <v>#DIV/0!</v>
      </c>
      <c r="H107" s="7" t="e">
        <f aca="false">F107/E107</f>
        <v>#DIV/0!</v>
      </c>
    </row>
    <row r="108" customFormat="false" ht="12.75" hidden="false" customHeight="false" outlineLevel="0" collapsed="false">
      <c r="A108" s="0" t="n">
        <f aca="false">YEAR(C108)</f>
        <v>1899</v>
      </c>
      <c r="B108" s="0" t="n">
        <f aca="false">MONTH(C108)</f>
        <v>12</v>
      </c>
      <c r="F108" s="7"/>
      <c r="G108" s="7" t="e">
        <f aca="false">E108/((D109-D108)/100)</f>
        <v>#DIV/0!</v>
      </c>
      <c r="H108" s="7" t="e">
        <f aca="false">F108/E108</f>
        <v>#DIV/0!</v>
      </c>
    </row>
    <row r="109" customFormat="false" ht="12.75" hidden="false" customHeight="false" outlineLevel="0" collapsed="false">
      <c r="A109" s="0" t="n">
        <f aca="false">YEAR(C109)</f>
        <v>1899</v>
      </c>
      <c r="B109" s="0" t="n">
        <f aca="false">MONTH(C109)</f>
        <v>12</v>
      </c>
      <c r="F109" s="7"/>
      <c r="G109" s="7" t="e">
        <f aca="false">E109/((D110-D109)/100)</f>
        <v>#DIV/0!</v>
      </c>
      <c r="H109" s="7" t="e">
        <f aca="false">F109/E109</f>
        <v>#DIV/0!</v>
      </c>
    </row>
    <row r="110" customFormat="false" ht="12.75" hidden="false" customHeight="false" outlineLevel="0" collapsed="false">
      <c r="A110" s="0" t="n">
        <f aca="false">YEAR(C110)</f>
        <v>1899</v>
      </c>
      <c r="B110" s="0" t="n">
        <f aca="false">MONTH(C110)</f>
        <v>12</v>
      </c>
      <c r="F110" s="7"/>
      <c r="G110" s="7" t="e">
        <f aca="false">E110/((D111-D110)/100)</f>
        <v>#DIV/0!</v>
      </c>
      <c r="H110" s="7" t="e">
        <f aca="false">F110/E110</f>
        <v>#DIV/0!</v>
      </c>
    </row>
    <row r="111" customFormat="false" ht="12.75" hidden="false" customHeight="false" outlineLevel="0" collapsed="false">
      <c r="A111" s="0" t="n">
        <f aca="false">YEAR(C111)</f>
        <v>1899</v>
      </c>
      <c r="B111" s="0" t="n">
        <f aca="false">MONTH(C111)</f>
        <v>12</v>
      </c>
      <c r="F111" s="7"/>
      <c r="G111" s="7" t="e">
        <f aca="false">E111/((D112-D111)/100)</f>
        <v>#DIV/0!</v>
      </c>
      <c r="H111" s="7" t="e">
        <f aca="false">F111/E111</f>
        <v>#DIV/0!</v>
      </c>
    </row>
    <row r="112" customFormat="false" ht="12.75" hidden="false" customHeight="false" outlineLevel="0" collapsed="false">
      <c r="A112" s="0" t="n">
        <f aca="false">YEAR(C112)</f>
        <v>1899</v>
      </c>
      <c r="B112" s="0" t="n">
        <f aca="false">MONTH(C112)</f>
        <v>12</v>
      </c>
      <c r="F112" s="7"/>
      <c r="G112" s="7" t="e">
        <f aca="false">E112/((D113-D112)/100)</f>
        <v>#DIV/0!</v>
      </c>
      <c r="H112" s="7" t="e">
        <f aca="false">F112/E112</f>
        <v>#DIV/0!</v>
      </c>
    </row>
    <row r="113" customFormat="false" ht="12.75" hidden="false" customHeight="false" outlineLevel="0" collapsed="false">
      <c r="A113" s="0" t="n">
        <f aca="false">YEAR(C113)</f>
        <v>1899</v>
      </c>
      <c r="B113" s="0" t="n">
        <f aca="false">MONTH(C113)</f>
        <v>12</v>
      </c>
      <c r="F113" s="7"/>
      <c r="G113" s="7" t="e">
        <f aca="false">E113/((D114-D113)/100)</f>
        <v>#DIV/0!</v>
      </c>
      <c r="H113" s="7" t="e">
        <f aca="false">F113/E113</f>
        <v>#DIV/0!</v>
      </c>
    </row>
    <row r="114" customFormat="false" ht="12.75" hidden="false" customHeight="false" outlineLevel="0" collapsed="false">
      <c r="A114" s="0" t="n">
        <f aca="false">YEAR(C114)</f>
        <v>1899</v>
      </c>
      <c r="B114" s="0" t="n">
        <f aca="false">MONTH(C114)</f>
        <v>12</v>
      </c>
      <c r="F114" s="7"/>
      <c r="G114" s="7" t="e">
        <f aca="false">E114/((D115-D114)/100)</f>
        <v>#DIV/0!</v>
      </c>
      <c r="H114" s="7" t="e">
        <f aca="false">F114/E114</f>
        <v>#DIV/0!</v>
      </c>
    </row>
    <row r="115" customFormat="false" ht="12.75" hidden="false" customHeight="false" outlineLevel="0" collapsed="false">
      <c r="F115" s="7"/>
      <c r="G115" s="7" t="e">
        <f aca="false">E115/((D116-D115)/100)</f>
        <v>#DIV/0!</v>
      </c>
      <c r="H115" s="7" t="e">
        <f aca="false">F115/E11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104.28"/>
  </cols>
  <sheetData>
    <row r="1" customFormat="false" ht="12.75" hidden="false" customHeight="false" outlineLevel="0" collapsed="false">
      <c r="A1" s="0" t="s">
        <v>2</v>
      </c>
      <c r="B1" s="0" t="s">
        <v>19</v>
      </c>
      <c r="C1" s="0" t="s">
        <v>53</v>
      </c>
      <c r="D1" s="0" t="s">
        <v>54</v>
      </c>
    </row>
    <row r="2" customFormat="false" ht="12.75" hidden="false" customHeight="false" outlineLevel="0" collapsed="false">
      <c r="A2" s="11" t="n">
        <v>38819</v>
      </c>
      <c r="B2" s="0" t="n">
        <v>99800</v>
      </c>
      <c r="C2" s="7" t="n">
        <v>42</v>
      </c>
      <c r="D2" s="0" t="s">
        <v>55</v>
      </c>
    </row>
    <row r="3" customFormat="false" ht="12.75" hidden="false" customHeight="false" outlineLevel="0" collapsed="false">
      <c r="A3" s="11" t="n">
        <v>38822</v>
      </c>
      <c r="B3" s="0" t="n">
        <v>99901</v>
      </c>
      <c r="C3" s="7" t="n">
        <v>13.5</v>
      </c>
      <c r="D3" s="0" t="s">
        <v>56</v>
      </c>
    </row>
    <row r="4" customFormat="false" ht="12.75" hidden="false" customHeight="false" outlineLevel="0" collapsed="false">
      <c r="A4" s="11" t="n">
        <v>38828</v>
      </c>
      <c r="B4" s="0" t="n">
        <v>100460</v>
      </c>
      <c r="C4" s="7" t="n">
        <f aca="false">780+380</f>
        <v>1160</v>
      </c>
      <c r="D4" s="0" t="s">
        <v>57</v>
      </c>
    </row>
    <row r="5" customFormat="false" ht="12.75" hidden="false" customHeight="false" outlineLevel="0" collapsed="false">
      <c r="A5" s="11" t="n">
        <v>38871</v>
      </c>
      <c r="B5" s="0" t="n">
        <v>103910</v>
      </c>
      <c r="C5" s="7" t="n">
        <f aca="false">500+350+200+76</f>
        <v>1126</v>
      </c>
      <c r="D5" s="0" t="s">
        <v>58</v>
      </c>
    </row>
    <row r="6" customFormat="false" ht="12.75" hidden="false" customHeight="false" outlineLevel="0" collapsed="false">
      <c r="A6" s="11" t="n">
        <v>38906</v>
      </c>
      <c r="B6" s="0" t="n">
        <v>106200</v>
      </c>
      <c r="C6" s="7" t="n">
        <v>41</v>
      </c>
      <c r="D6" s="0" t="s">
        <v>59</v>
      </c>
    </row>
    <row r="7" customFormat="false" ht="12.75" hidden="false" customHeight="false" outlineLevel="0" collapsed="false">
      <c r="A7" s="11" t="n">
        <v>38923</v>
      </c>
      <c r="B7" s="0" t="n">
        <v>107250</v>
      </c>
      <c r="C7" s="7" t="n">
        <v>20</v>
      </c>
      <c r="D7" s="0" t="s">
        <v>60</v>
      </c>
    </row>
    <row r="8" customFormat="false" ht="12.75" hidden="false" customHeight="false" outlineLevel="0" collapsed="false">
      <c r="A8" s="11" t="n">
        <v>39004</v>
      </c>
      <c r="B8" s="0" t="n">
        <v>114300</v>
      </c>
      <c r="C8" s="7" t="n">
        <f aca="false">145+104+80+25+65+65</f>
        <v>484</v>
      </c>
      <c r="D8" s="0" t="s">
        <v>61</v>
      </c>
    </row>
    <row r="9" customFormat="false" ht="12.75" hidden="false" customHeight="false" outlineLevel="0" collapsed="false">
      <c r="A9" s="11" t="n">
        <v>39020</v>
      </c>
      <c r="B9" s="0" t="n">
        <v>116400</v>
      </c>
      <c r="C9" s="7" t="n">
        <f aca="false">299*4+80-275</f>
        <v>1001</v>
      </c>
      <c r="D9" s="0" t="s">
        <v>62</v>
      </c>
    </row>
    <row r="10" customFormat="false" ht="12.75" hidden="false" customHeight="false" outlineLevel="0" collapsed="false">
      <c r="A10" s="11" t="n">
        <v>39030</v>
      </c>
      <c r="B10" s="0" t="n">
        <v>116950</v>
      </c>
      <c r="C10" s="7" t="n">
        <f aca="false">28+215</f>
        <v>243</v>
      </c>
      <c r="D10" s="0" t="s">
        <v>63</v>
      </c>
    </row>
    <row r="11" customFormat="false" ht="12.75" hidden="false" customHeight="false" outlineLevel="0" collapsed="false">
      <c r="A11" s="11" t="n">
        <v>39039</v>
      </c>
      <c r="B11" s="0" t="n">
        <v>117500</v>
      </c>
      <c r="C11" s="7" t="n">
        <v>45</v>
      </c>
      <c r="D11" s="0" t="s">
        <v>64</v>
      </c>
    </row>
    <row r="12" customFormat="false" ht="12.75" hidden="false" customHeight="false" outlineLevel="0" collapsed="false">
      <c r="A12" s="11" t="n">
        <v>39053</v>
      </c>
      <c r="B12" s="0" t="n">
        <v>118000</v>
      </c>
      <c r="C12" s="7" t="n">
        <f aca="false">120+35+2</f>
        <v>157</v>
      </c>
      <c r="D12" s="0" t="s">
        <v>65</v>
      </c>
    </row>
    <row r="13" customFormat="false" ht="12.75" hidden="false" customHeight="false" outlineLevel="0" collapsed="false">
      <c r="A13" s="11" t="n">
        <v>39075</v>
      </c>
      <c r="B13" s="0" t="n">
        <v>119500</v>
      </c>
      <c r="C13" s="7" t="n">
        <v>44</v>
      </c>
      <c r="D13" s="0" t="s">
        <v>66</v>
      </c>
    </row>
    <row r="14" customFormat="false" ht="12.75" hidden="false" customHeight="false" outlineLevel="0" collapsed="false">
      <c r="C14" s="7"/>
    </row>
    <row r="15" customFormat="false" ht="12.75" hidden="false" customHeight="false" outlineLevel="0" collapsed="false">
      <c r="C15" s="7"/>
    </row>
    <row r="16" customFormat="false" ht="12.75" hidden="false" customHeight="false" outlineLevel="0" collapsed="false">
      <c r="C16" s="7"/>
    </row>
    <row r="17" customFormat="false" ht="12.75" hidden="false" customHeight="false" outlineLevel="0" collapsed="false">
      <c r="C17" s="7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2.75" hidden="false" customHeight="false" outlineLevel="0" collapsed="false">
      <c r="C22" s="7"/>
    </row>
    <row r="23" customFormat="false" ht="12.75" hidden="false" customHeight="false" outlineLevel="0" collapsed="false">
      <c r="C23" s="7"/>
    </row>
    <row r="24" customFormat="false" ht="12.75" hidden="false" customHeight="false" outlineLevel="0" collapsed="false">
      <c r="C24" s="7"/>
    </row>
    <row r="25" customFormat="false" ht="12.75" hidden="false" customHeight="false" outlineLevel="0" collapsed="false">
      <c r="C25" s="7"/>
    </row>
    <row r="26" customFormat="false" ht="12.75" hidden="false" customHeight="false" outlineLevel="0" collapsed="false">
      <c r="C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1:12:54Z</dcterms:created>
  <dc:creator>Sovych</dc:creator>
  <dc:description/>
  <dc:language>en-US</dc:language>
  <cp:lastModifiedBy>Aleksandr Sovych</cp:lastModifiedBy>
  <dcterms:modified xsi:type="dcterms:W3CDTF">2007-01-01T10:09:05Z</dcterms:modified>
  <cp:revision>0</cp:revision>
  <dc:subject/>
  <dc:title/>
</cp:coreProperties>
</file>