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х. данные" sheetId="1" state="visible" r:id="rId2"/>
    <sheet name="Скорость" sheetId="2" state="visible" r:id="rId3"/>
  </sheets>
  <definedNames>
    <definedName function="false" hidden="false" localSheetId="0" name="_xlnm.Print_Area" vbProcedure="false">'Исх. данные'!$A$1:$L$2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скорость</t>
  </si>
  <si>
    <t xml:space="preserve">ширина</t>
  </si>
  <si>
    <t xml:space="preserve">профиль</t>
  </si>
  <si>
    <t xml:space="preserve">R диска</t>
  </si>
  <si>
    <t xml:space="preserve">коэфф</t>
  </si>
  <si>
    <t xml:space="preserve">Пи</t>
  </si>
  <si>
    <t xml:space="preserve">г.п.</t>
  </si>
  <si>
    <t xml:space="preserve">обор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0"/>
    <numFmt numFmtId="167" formatCode="0.0000"/>
    <numFmt numFmtId="168" formatCode="#,##0.00"/>
    <numFmt numFmtId="169" formatCode="0.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color rgb="FFFFFFFF"/>
      <name val="Arial Cyr"/>
      <family val="2"/>
      <charset val="204"/>
    </font>
    <font>
      <sz val="11.25"/>
      <color rgb="FF000000"/>
      <name val="Arial Cyr"/>
      <family val="2"/>
    </font>
    <font>
      <sz val="11.25"/>
      <name val="Arial Cyr"/>
      <family val="0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387231062522"/>
          <c:y val="0.0395383384756028"/>
          <c:w val="0.973349414465238"/>
          <c:h val="0.9352074048680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wer"</c:f>
              <c:strCache>
                <c:ptCount val="1"/>
                <c:pt idx="0">
                  <c:v>Pow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 данные'!$H$4,'Исх. данные'!$L$21</c:f>
              <c:numCache>
                <c:formatCode>General</c:formatCode>
                <c:ptCount val="2"/>
                <c:pt idx="0">
                  <c:v>0</c:v>
                </c:pt>
                <c:pt idx="1">
                  <c:v>268.489155231417</c:v>
                </c:pt>
              </c:numCache>
            </c:numRef>
          </c:xVal>
          <c:yVal>
            <c:numRef>
              <c:f>'Исх. данные'!$G$15,'Исх. данные'!$G$15</c:f>
              <c:numCache>
                <c:formatCode>General</c:formatCode>
                <c:ptCount val="2"/>
                <c:pt idx="0">
                  <c:v>5500</c:v>
                </c:pt>
                <c:pt idx="1">
                  <c:v>5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 данные'!$H$4,'Исх. данные'!$L$21</c:f>
              <c:numCache>
                <c:formatCode>General</c:formatCode>
                <c:ptCount val="2"/>
                <c:pt idx="0">
                  <c:v>0</c:v>
                </c:pt>
                <c:pt idx="1">
                  <c:v>268.489155231417</c:v>
                </c:pt>
              </c:numCache>
            </c:numRef>
          </c:xVal>
          <c:yVal>
            <c:numRef>
              <c:f>'Исх. данные'!$G$16,'Исх. данные'!$G$16</c:f>
              <c:numCache>
                <c:formatCode>General</c:formatCode>
                <c:ptCount val="2"/>
                <c:pt idx="0">
                  <c:v>6000</c:v>
                </c:pt>
                <c:pt idx="1">
                  <c:v>60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KM"</c:f>
              <c:strCache>
                <c:ptCount val="1"/>
                <c:pt idx="0">
                  <c:v>MKM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 данные'!$H$4,'Исх. данные'!$L$21</c:f>
              <c:numCache>
                <c:formatCode>General</c:formatCode>
                <c:ptCount val="2"/>
                <c:pt idx="0">
                  <c:v>0</c:v>
                </c:pt>
                <c:pt idx="1">
                  <c:v>268.489155231417</c:v>
                </c:pt>
              </c:numCache>
            </c:numRef>
          </c:xVal>
          <c:yVal>
            <c:numRef>
              <c:f>'Исх. данные'!$G$11,'Исх. данные'!$G$11</c:f>
              <c:numCache>
                <c:formatCode>General</c:formatCode>
                <c:ptCount val="2"/>
                <c:pt idx="0">
                  <c:v>3500</c:v>
                </c:pt>
                <c:pt idx="1">
                  <c:v>3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ear 1"</c:f>
              <c:strCache>
                <c:ptCount val="1"/>
                <c:pt idx="0">
                  <c:v>Gear 1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 данные'!$H$4:$H$21</c:f>
              <c:numCache>
                <c:formatCode>General</c:formatCode>
                <c:ptCount val="18"/>
                <c:pt idx="0">
                  <c:v>0</c:v>
                </c:pt>
                <c:pt idx="1">
                  <c:v>3.78604551469078</c:v>
                </c:pt>
                <c:pt idx="2">
                  <c:v>7.57209102938155</c:v>
                </c:pt>
                <c:pt idx="3">
                  <c:v>11.3581365440723</c:v>
                </c:pt>
                <c:pt idx="4">
                  <c:v>15.1441820587631</c:v>
                </c:pt>
                <c:pt idx="5">
                  <c:v>18.9302275734539</c:v>
                </c:pt>
                <c:pt idx="6">
                  <c:v>22.7162730881446</c:v>
                </c:pt>
                <c:pt idx="7">
                  <c:v>26.5023186028354</c:v>
                </c:pt>
                <c:pt idx="8">
                  <c:v>30.2883641175262</c:v>
                </c:pt>
                <c:pt idx="9">
                  <c:v>34.074409632217</c:v>
                </c:pt>
                <c:pt idx="10">
                  <c:v>37.8604551469077</c:v>
                </c:pt>
                <c:pt idx="11">
                  <c:v>41.6465006615985</c:v>
                </c:pt>
                <c:pt idx="12">
                  <c:v>45.4325461762893</c:v>
                </c:pt>
                <c:pt idx="13">
                  <c:v>49.2185916909801</c:v>
                </c:pt>
                <c:pt idx="14">
                  <c:v>53.0046372056708</c:v>
                </c:pt>
                <c:pt idx="15">
                  <c:v>56.7906827203616</c:v>
                </c:pt>
                <c:pt idx="16">
                  <c:v>60.5767282350524</c:v>
                </c:pt>
                <c:pt idx="17">
                  <c:v>64.3627737497432</c:v>
                </c:pt>
              </c:numCache>
            </c:numRef>
          </c:xVal>
          <c:yVal>
            <c:numRef>
              <c:f>'Исх. данные'!$G$4:$G$21</c:f>
              <c:numCache>
                <c:formatCode>General</c:formatCode>
                <c:ptCount val="18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ear 2"</c:f>
              <c:strCache>
                <c:ptCount val="1"/>
                <c:pt idx="0">
                  <c:v>Gear 2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 данные'!$I$4:$I$21</c:f>
              <c:numCache>
                <c:formatCode>General</c:formatCode>
                <c:ptCount val="18"/>
                <c:pt idx="0">
                  <c:v>0</c:v>
                </c:pt>
                <c:pt idx="1">
                  <c:v>6.36040914773441</c:v>
                </c:pt>
                <c:pt idx="2">
                  <c:v>12.7208182954688</c:v>
                </c:pt>
                <c:pt idx="3">
                  <c:v>19.0812274432032</c:v>
                </c:pt>
                <c:pt idx="4">
                  <c:v>25.4416365909376</c:v>
                </c:pt>
                <c:pt idx="5">
                  <c:v>31.802045738672</c:v>
                </c:pt>
                <c:pt idx="6">
                  <c:v>38.1624548864064</c:v>
                </c:pt>
                <c:pt idx="7">
                  <c:v>44.5228640341408</c:v>
                </c:pt>
                <c:pt idx="8">
                  <c:v>50.8832731818752</c:v>
                </c:pt>
                <c:pt idx="9">
                  <c:v>57.2436823296096</c:v>
                </c:pt>
                <c:pt idx="10">
                  <c:v>63.604091477344</c:v>
                </c:pt>
                <c:pt idx="11">
                  <c:v>69.9645006250784</c:v>
                </c:pt>
                <c:pt idx="12">
                  <c:v>76.3249097728129</c:v>
                </c:pt>
                <c:pt idx="13">
                  <c:v>82.6853189205473</c:v>
                </c:pt>
                <c:pt idx="14">
                  <c:v>89.0457280682817</c:v>
                </c:pt>
                <c:pt idx="15">
                  <c:v>95.4061372160161</c:v>
                </c:pt>
                <c:pt idx="16">
                  <c:v>101.76654636375</c:v>
                </c:pt>
                <c:pt idx="17">
                  <c:v>108.126955511485</c:v>
                </c:pt>
              </c:numCache>
            </c:numRef>
          </c:xVal>
          <c:yVal>
            <c:numRef>
              <c:f>'Исх. данные'!$G$4:$G$21</c:f>
              <c:numCache>
                <c:formatCode>General</c:formatCode>
                <c:ptCount val="18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ear 3"</c:f>
              <c:strCache>
                <c:ptCount val="1"/>
                <c:pt idx="0">
                  <c:v>Gear 3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 данные'!$J$4:$J$21</c:f>
              <c:numCache>
                <c:formatCode>General</c:formatCode>
                <c:ptCount val="18"/>
                <c:pt idx="0">
                  <c:v>0</c:v>
                </c:pt>
                <c:pt idx="1">
                  <c:v>9.81020345667062</c:v>
                </c:pt>
                <c:pt idx="2">
                  <c:v>19.6204069133412</c:v>
                </c:pt>
                <c:pt idx="3">
                  <c:v>29.4306103700119</c:v>
                </c:pt>
                <c:pt idx="4">
                  <c:v>39.2408138266825</c:v>
                </c:pt>
                <c:pt idx="5">
                  <c:v>49.0510172833531</c:v>
                </c:pt>
                <c:pt idx="6">
                  <c:v>58.8612207400237</c:v>
                </c:pt>
                <c:pt idx="7">
                  <c:v>68.6714241966943</c:v>
                </c:pt>
                <c:pt idx="8">
                  <c:v>78.481627653365</c:v>
                </c:pt>
                <c:pt idx="9">
                  <c:v>88.2918311100356</c:v>
                </c:pt>
                <c:pt idx="10">
                  <c:v>98.1020345667062</c:v>
                </c:pt>
                <c:pt idx="11">
                  <c:v>107.912238023377</c:v>
                </c:pt>
                <c:pt idx="12">
                  <c:v>117.722441480047</c:v>
                </c:pt>
                <c:pt idx="13">
                  <c:v>127.532644936718</c:v>
                </c:pt>
                <c:pt idx="14">
                  <c:v>137.342848393389</c:v>
                </c:pt>
                <c:pt idx="15">
                  <c:v>147.153051850059</c:v>
                </c:pt>
                <c:pt idx="16">
                  <c:v>156.96325530673</c:v>
                </c:pt>
                <c:pt idx="17">
                  <c:v>166.773458763401</c:v>
                </c:pt>
              </c:numCache>
            </c:numRef>
          </c:xVal>
          <c:yVal>
            <c:numRef>
              <c:f>'Исх. данные'!$G$4:$G$21</c:f>
              <c:numCache>
                <c:formatCode>General</c:formatCode>
                <c:ptCount val="18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ear 4"</c:f>
              <c:strCache>
                <c:ptCount val="1"/>
                <c:pt idx="0">
                  <c:v>Gear 4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 данные'!$K$4:$K$21</c:f>
              <c:numCache>
                <c:formatCode>General</c:formatCode>
                <c:ptCount val="18"/>
                <c:pt idx="0">
                  <c:v>0</c:v>
                </c:pt>
                <c:pt idx="1">
                  <c:v>13.4953572835314</c:v>
                </c:pt>
                <c:pt idx="2">
                  <c:v>26.9907145670628</c:v>
                </c:pt>
                <c:pt idx="3">
                  <c:v>40.4860718505942</c:v>
                </c:pt>
                <c:pt idx="4">
                  <c:v>53.9814291341256</c:v>
                </c:pt>
                <c:pt idx="5">
                  <c:v>67.4767864176571</c:v>
                </c:pt>
                <c:pt idx="6">
                  <c:v>80.9721437011885</c:v>
                </c:pt>
                <c:pt idx="7">
                  <c:v>94.4675009847199</c:v>
                </c:pt>
                <c:pt idx="8">
                  <c:v>107.962858268251</c:v>
                </c:pt>
                <c:pt idx="9">
                  <c:v>121.458215551783</c:v>
                </c:pt>
                <c:pt idx="10">
                  <c:v>134.953572835314</c:v>
                </c:pt>
                <c:pt idx="11">
                  <c:v>148.448930118846</c:v>
                </c:pt>
                <c:pt idx="12">
                  <c:v>161.944287402377</c:v>
                </c:pt>
                <c:pt idx="13">
                  <c:v>175.439644685908</c:v>
                </c:pt>
                <c:pt idx="14">
                  <c:v>188.93500196944</c:v>
                </c:pt>
                <c:pt idx="15">
                  <c:v>202.430359252971</c:v>
                </c:pt>
                <c:pt idx="16">
                  <c:v>215.925716536503</c:v>
                </c:pt>
                <c:pt idx="17">
                  <c:v>229.421073820034</c:v>
                </c:pt>
              </c:numCache>
            </c:numRef>
          </c:xVal>
          <c:yVal>
            <c:numRef>
              <c:f>'Исх. данные'!$G$4:$G$21</c:f>
              <c:numCache>
                <c:formatCode>General</c:formatCode>
                <c:ptCount val="18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ear 5"</c:f>
              <c:strCache>
                <c:ptCount val="1"/>
                <c:pt idx="0">
                  <c:v>Gear 5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 данные'!$L$4:$L$21</c:f>
              <c:numCache>
                <c:formatCode>General</c:formatCode>
                <c:ptCount val="18"/>
                <c:pt idx="0">
                  <c:v>0</c:v>
                </c:pt>
                <c:pt idx="1">
                  <c:v>15.7934797194951</c:v>
                </c:pt>
                <c:pt idx="2">
                  <c:v>31.5869594389902</c:v>
                </c:pt>
                <c:pt idx="3">
                  <c:v>47.3804391584853</c:v>
                </c:pt>
                <c:pt idx="4">
                  <c:v>63.1739188779804</c:v>
                </c:pt>
                <c:pt idx="5">
                  <c:v>78.9673985974755</c:v>
                </c:pt>
                <c:pt idx="6">
                  <c:v>94.7608783169706</c:v>
                </c:pt>
                <c:pt idx="7">
                  <c:v>110.554358036466</c:v>
                </c:pt>
                <c:pt idx="8">
                  <c:v>126.347837755961</c:v>
                </c:pt>
                <c:pt idx="9">
                  <c:v>142.141317475456</c:v>
                </c:pt>
                <c:pt idx="10">
                  <c:v>157.934797194951</c:v>
                </c:pt>
                <c:pt idx="11">
                  <c:v>173.728276914446</c:v>
                </c:pt>
                <c:pt idx="12">
                  <c:v>189.521756633941</c:v>
                </c:pt>
                <c:pt idx="13">
                  <c:v>205.315236353436</c:v>
                </c:pt>
                <c:pt idx="14">
                  <c:v>221.108716072931</c:v>
                </c:pt>
                <c:pt idx="15">
                  <c:v>236.902195792426</c:v>
                </c:pt>
                <c:pt idx="16">
                  <c:v>252.695675511922</c:v>
                </c:pt>
                <c:pt idx="17">
                  <c:v>268.489155231417</c:v>
                </c:pt>
              </c:numCache>
            </c:numRef>
          </c:xVal>
          <c:yVal>
            <c:numRef>
              <c:f>'Исх. данные'!$G$4:$G$21</c:f>
              <c:numCache>
                <c:formatCode>General</c:formatCode>
                <c:ptCount val="18"/>
                <c:pt idx="0">
                  <c:v>0</c:v>
                </c:pt>
                <c:pt idx="1">
                  <c:v>500</c:v>
                </c:pt>
                <c:pt idx="2">
                  <c:v>1000</c:v>
                </c:pt>
                <c:pt idx="3">
                  <c:v>1500</c:v>
                </c:pt>
                <c:pt idx="4">
                  <c:v>2000</c:v>
                </c:pt>
                <c:pt idx="5">
                  <c:v>2500</c:v>
                </c:pt>
                <c:pt idx="6">
                  <c:v>3000</c:v>
                </c:pt>
                <c:pt idx="7">
                  <c:v>3500</c:v>
                </c:pt>
                <c:pt idx="8">
                  <c:v>4000</c:v>
                </c:pt>
                <c:pt idx="9">
                  <c:v>4500</c:v>
                </c:pt>
                <c:pt idx="10">
                  <c:v>5000</c:v>
                </c:pt>
                <c:pt idx="11">
                  <c:v>5500</c:v>
                </c:pt>
                <c:pt idx="12">
                  <c:v>6000</c:v>
                </c:pt>
                <c:pt idx="13">
                  <c:v>6500</c:v>
                </c:pt>
                <c:pt idx="14">
                  <c:v>7000</c:v>
                </c:pt>
                <c:pt idx="15">
                  <c:v>7500</c:v>
                </c:pt>
                <c:pt idx="16">
                  <c:v>8000</c:v>
                </c:pt>
                <c:pt idx="17">
                  <c:v>85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Best"</c:f>
              <c:strCache>
                <c:ptCount val="1"/>
                <c:pt idx="0">
                  <c:v>Bes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Исх. данные'!$H$4,'Исх. данные'!$H$16,'Исх. данные'!$I$11,'Исх. данные'!$I$16,'Исх. данные'!$J$11,'Исх. данные'!$J$16,'Исх. данные'!$K$12,'Исх. данные'!$K$16,'Исх. данные'!$L$14,'Исх. данные'!$L$16</c:f>
              <c:numCache>
                <c:formatCode>General</c:formatCode>
                <c:ptCount val="10"/>
                <c:pt idx="0">
                  <c:v>0</c:v>
                </c:pt>
                <c:pt idx="1">
                  <c:v>45.4325461762893</c:v>
                </c:pt>
                <c:pt idx="2">
                  <c:v>44.5228640341408</c:v>
                </c:pt>
                <c:pt idx="3">
                  <c:v>76.3249097728129</c:v>
                </c:pt>
                <c:pt idx="4">
                  <c:v>68.6714241966943</c:v>
                </c:pt>
                <c:pt idx="5">
                  <c:v>117.722441480047</c:v>
                </c:pt>
                <c:pt idx="6">
                  <c:v>107.962858268251</c:v>
                </c:pt>
                <c:pt idx="7">
                  <c:v>161.944287402377</c:v>
                </c:pt>
                <c:pt idx="8">
                  <c:v>157.934797194951</c:v>
                </c:pt>
                <c:pt idx="9">
                  <c:v>189.521756633941</c:v>
                </c:pt>
              </c:numCache>
            </c:numRef>
          </c:xVal>
          <c:yVal>
            <c:numRef>
              <c:f>'Исх. данные'!$G$4,'Исх. данные'!$G$16,'Исх. данные'!$G$11,'Исх. данные'!$G$16,'Исх. данные'!$G$11,'Исх. данные'!$G$16,'Исх. данные'!$G$12,'Исх. данные'!$G$16,'Исх. данные'!$G$14,'Исх. данные'!$G$16</c:f>
              <c:numCache>
                <c:formatCode>General</c:formatCode>
                <c:ptCount val="10"/>
                <c:pt idx="0">
                  <c:v>0</c:v>
                </c:pt>
                <c:pt idx="1">
                  <c:v>6000</c:v>
                </c:pt>
                <c:pt idx="2">
                  <c:v>3500</c:v>
                </c:pt>
                <c:pt idx="3">
                  <c:v>6000</c:v>
                </c:pt>
                <c:pt idx="4">
                  <c:v>3500</c:v>
                </c:pt>
                <c:pt idx="5">
                  <c:v>6000</c:v>
                </c:pt>
                <c:pt idx="6">
                  <c:v>4000</c:v>
                </c:pt>
                <c:pt idx="7">
                  <c:v>6000</c:v>
                </c:pt>
                <c:pt idx="8">
                  <c:v>5000</c:v>
                </c:pt>
                <c:pt idx="9">
                  <c:v>6000</c:v>
                </c:pt>
              </c:numCache>
            </c:numRef>
          </c:yVal>
          <c:smooth val="1"/>
        </c:ser>
        <c:axId val="90562804"/>
        <c:axId val="35875859"/>
      </c:scatterChart>
      <c:valAx>
        <c:axId val="90562804"/>
        <c:scaling>
          <c:orientation val="minMax"/>
          <c:max val="2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75859"/>
        <c:crossesAt val="0"/>
        <c:crossBetween val="midCat"/>
        <c:majorUnit val="10"/>
        <c:minorUnit val="5"/>
      </c:valAx>
      <c:valAx>
        <c:axId val="35875859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62804"/>
        <c:crossesAt val="0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29560</xdr:colOff>
      <xdr:row>19</xdr:row>
      <xdr:rowOff>42840</xdr:rowOff>
    </xdr:from>
    <xdr:to>
      <xdr:col>5</xdr:col>
      <xdr:colOff>673200</xdr:colOff>
      <xdr:row>20</xdr:row>
      <xdr:rowOff>80640</xdr:rowOff>
    </xdr:to>
    <xdr:sp>
      <xdr:nvSpPr>
        <xdr:cNvPr id="1" name="Text 2"/>
        <xdr:cNvSpPr/>
      </xdr:nvSpPr>
      <xdr:spPr>
        <a:xfrm>
          <a:off x="4593600" y="3131640"/>
          <a:ext cx="143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30" spc="-1" strike="noStrike">
              <a:latin typeface="Arial Cyr"/>
            </a:rPr>
            <a:t> </a:t>
          </a:r>
          <a:endParaRPr b="0" lang="en-US" sz="113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4280</xdr:colOff>
      <xdr:row>1</xdr:row>
      <xdr:rowOff>16920</xdr:rowOff>
    </xdr:from>
    <xdr:to>
      <xdr:col>4</xdr:col>
      <xdr:colOff>56160</xdr:colOff>
      <xdr:row>3</xdr:row>
      <xdr:rowOff>13320</xdr:rowOff>
    </xdr:to>
    <xdr:sp>
      <xdr:nvSpPr>
        <xdr:cNvPr id="2" name="Text 4"/>
        <xdr:cNvSpPr/>
      </xdr:nvSpPr>
      <xdr:spPr>
        <a:xfrm>
          <a:off x="2842560" y="179640"/>
          <a:ext cx="464760" cy="32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1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 Cyr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40</xdr:colOff>
      <xdr:row>1</xdr:row>
      <xdr:rowOff>16920</xdr:rowOff>
    </xdr:from>
    <xdr:to>
      <xdr:col>5</xdr:col>
      <xdr:colOff>471600</xdr:colOff>
      <xdr:row>3</xdr:row>
      <xdr:rowOff>13320</xdr:rowOff>
    </xdr:to>
    <xdr:sp>
      <xdr:nvSpPr>
        <xdr:cNvPr id="3" name="Text 5"/>
        <xdr:cNvSpPr/>
      </xdr:nvSpPr>
      <xdr:spPr>
        <a:xfrm>
          <a:off x="4070880" y="179640"/>
          <a:ext cx="464760" cy="32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4360</xdr:colOff>
      <xdr:row>1</xdr:row>
      <xdr:rowOff>16920</xdr:rowOff>
    </xdr:from>
    <xdr:to>
      <xdr:col>7</xdr:col>
      <xdr:colOff>690120</xdr:colOff>
      <xdr:row>3</xdr:row>
      <xdr:rowOff>13320</xdr:rowOff>
    </xdr:to>
    <xdr:sp>
      <xdr:nvSpPr>
        <xdr:cNvPr id="4" name="Text 6"/>
        <xdr:cNvSpPr/>
      </xdr:nvSpPr>
      <xdr:spPr>
        <a:xfrm>
          <a:off x="5923800" y="179640"/>
          <a:ext cx="455760" cy="32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2520</xdr:colOff>
      <xdr:row>1</xdr:row>
      <xdr:rowOff>16920</xdr:rowOff>
    </xdr:from>
    <xdr:to>
      <xdr:col>10</xdr:col>
      <xdr:colOff>192240</xdr:colOff>
      <xdr:row>3</xdr:row>
      <xdr:rowOff>13320</xdr:rowOff>
    </xdr:to>
    <xdr:sp>
      <xdr:nvSpPr>
        <xdr:cNvPr id="5" name="Text 7"/>
        <xdr:cNvSpPr/>
      </xdr:nvSpPr>
      <xdr:spPr>
        <a:xfrm>
          <a:off x="7857720" y="179640"/>
          <a:ext cx="462600" cy="32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2560</xdr:colOff>
      <xdr:row>1</xdr:row>
      <xdr:rowOff>16920</xdr:rowOff>
    </xdr:from>
    <xdr:to>
      <xdr:col>11</xdr:col>
      <xdr:colOff>508320</xdr:colOff>
      <xdr:row>3</xdr:row>
      <xdr:rowOff>13320</xdr:rowOff>
    </xdr:to>
    <xdr:sp>
      <xdr:nvSpPr>
        <xdr:cNvPr id="6" name="Text 8"/>
        <xdr:cNvSpPr/>
      </xdr:nvSpPr>
      <xdr:spPr>
        <a:xfrm>
          <a:off x="8993520" y="179640"/>
          <a:ext cx="455760" cy="32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1240</xdr:colOff>
      <xdr:row>19</xdr:row>
      <xdr:rowOff>121320</xdr:rowOff>
    </xdr:from>
    <xdr:to>
      <xdr:col>1</xdr:col>
      <xdr:colOff>204480</xdr:colOff>
      <xdr:row>21</xdr:row>
      <xdr:rowOff>24840</xdr:rowOff>
    </xdr:to>
    <xdr:sp>
      <xdr:nvSpPr>
        <xdr:cNvPr id="7" name="Text 9"/>
        <xdr:cNvSpPr/>
      </xdr:nvSpPr>
      <xdr:spPr>
        <a:xfrm>
          <a:off x="471240" y="3210120"/>
          <a:ext cx="5461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 Cyr"/>
            </a:rPr>
            <a:t>MK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7.42"/>
    <col collapsed="false" customWidth="true" hidden="false" outlineLevel="0" max="6" min="6" style="1" width="6.99"/>
    <col collapsed="false" customWidth="true" hidden="false" outlineLevel="0" max="7" min="7" style="1" width="7.28"/>
    <col collapsed="false" customWidth="true" hidden="false" outlineLevel="0" max="12" min="8" style="1" width="6.99"/>
    <col collapsed="false" customWidth="true" hidden="false" outlineLevel="0" max="13" min="13" style="1" width="4.7"/>
    <col collapsed="false" customWidth="false" hidden="false" outlineLevel="0" max="257" min="14" style="1" width="9.14"/>
  </cols>
  <sheetData>
    <row r="1" s="6" customFormat="true" ht="12.75" hidden="false" customHeight="false" outlineLevel="0" collapsed="false">
      <c r="A1" s="2"/>
      <c r="B1" s="3"/>
      <c r="C1" s="3"/>
      <c r="D1" s="3"/>
      <c r="E1" s="3"/>
      <c r="F1" s="3"/>
      <c r="G1" s="4"/>
      <c r="H1" s="5" t="s">
        <v>0</v>
      </c>
      <c r="I1" s="5"/>
      <c r="J1" s="5"/>
      <c r="K1" s="5"/>
      <c r="L1" s="5"/>
    </row>
    <row r="2" s="6" customFormat="true" ht="11.2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0" t="n">
        <v>1</v>
      </c>
      <c r="I2" s="11" t="n">
        <v>2</v>
      </c>
      <c r="J2" s="11" t="n">
        <v>3</v>
      </c>
      <c r="K2" s="11" t="n">
        <v>4</v>
      </c>
      <c r="L2" s="11" t="n">
        <v>5</v>
      </c>
    </row>
    <row r="3" s="6" customFormat="true" ht="12" hidden="false" customHeight="false" outlineLevel="0" collapsed="false">
      <c r="A3" s="12"/>
      <c r="B3" s="13"/>
      <c r="C3" s="13"/>
      <c r="D3" s="13"/>
      <c r="E3" s="13"/>
      <c r="F3" s="13"/>
      <c r="G3" s="14"/>
      <c r="H3" s="15" t="n">
        <v>3.454</v>
      </c>
      <c r="I3" s="15" t="n">
        <v>2.056</v>
      </c>
      <c r="J3" s="15" t="n">
        <v>1.333</v>
      </c>
      <c r="K3" s="15" t="n">
        <v>0.969</v>
      </c>
      <c r="L3" s="15" t="n">
        <v>0.828</v>
      </c>
    </row>
    <row r="4" customFormat="false" ht="11.25" hidden="false" customHeight="false" outlineLevel="0" collapsed="false">
      <c r="A4" s="16" t="n">
        <v>155</v>
      </c>
      <c r="B4" s="16" t="n">
        <v>70</v>
      </c>
      <c r="C4" s="16" t="n">
        <v>13</v>
      </c>
      <c r="D4" s="17" t="n">
        <v>0.98</v>
      </c>
      <c r="E4" s="17" t="n">
        <v>3.1416</v>
      </c>
      <c r="F4" s="18" t="n">
        <v>3.875</v>
      </c>
      <c r="G4" s="19" t="n">
        <v>0</v>
      </c>
      <c r="H4" s="20" t="n">
        <f aca="false">G4*60*2*$E$4*($C$4*0.025/2+$A$4/10*$B$4/10000*$D$4)/$F$4/$H$3/1000</f>
        <v>0</v>
      </c>
      <c r="I4" s="20" t="n">
        <f aca="false">$G4*60*2*$E$4*($C$4*0.025/2+$A$4/10*$B$4/10000*$D$4)/$F$4/$I$3/1000</f>
        <v>0</v>
      </c>
      <c r="J4" s="20" t="n">
        <f aca="false">$G4*60*2*$E$4*($C$4*0.025/2+$A$4/10*$B$4/10000*$D$4)/$F$4/$J$3/1000</f>
        <v>0</v>
      </c>
      <c r="K4" s="20" t="n">
        <f aca="false">$G4*60*2*$E$4*($C$4*0.025/2+$A$4/10*$B$4/10000*$D$4)/$F$4/$K$3/1000</f>
        <v>0</v>
      </c>
      <c r="L4" s="20" t="n">
        <f aca="false">$G4*60*2*$E$4*($C$4*0.025/2+$A$4/10*$B$4/10000*$D$4)/$F$4/$L$3/1000</f>
        <v>0</v>
      </c>
    </row>
    <row r="5" customFormat="false" ht="11.25" hidden="false" customHeight="false" outlineLevel="0" collapsed="false">
      <c r="A5" s="21"/>
      <c r="B5" s="21"/>
      <c r="C5" s="21"/>
      <c r="D5" s="22"/>
      <c r="E5" s="22"/>
      <c r="F5" s="23"/>
      <c r="G5" s="19" t="n">
        <f aca="false">G4+500</f>
        <v>500</v>
      </c>
      <c r="H5" s="20" t="n">
        <f aca="false">G5*60*2*$E$4*($C$4*0.025/2+$A$4/10*$B$4/10000*$D$4)/$F$4/$H$3/1000</f>
        <v>3.78604551469078</v>
      </c>
      <c r="I5" s="20" t="n">
        <f aca="false">$G5*60*2*$E$4*($C$4*0.025/2+$A$4/10*$B$4/10000*$D$4)/$F$4/$I$3/1000</f>
        <v>6.36040914773441</v>
      </c>
      <c r="J5" s="20" t="n">
        <f aca="false">$G5*60*2*$E$4*($C$4*0.025/2+$A$4/10*$B$4/10000*$D$4)/$F$4/$J$3/1000</f>
        <v>9.81020345667062</v>
      </c>
      <c r="K5" s="20" t="n">
        <f aca="false">$G5*60*2*$E$4*($C$4*0.025/2+$A$4/10*$B$4/10000*$D$4)/$F$4/$K$3/1000</f>
        <v>13.4953572835314</v>
      </c>
      <c r="L5" s="20" t="n">
        <f aca="false">$G5*60*2*$E$4*($C$4*0.025/2+$A$4/10*$B$4/10000*$D$4)/$F$4/$L$3/1000</f>
        <v>15.7934797194951</v>
      </c>
    </row>
    <row r="6" customFormat="false" ht="11.25" hidden="false" customHeight="false" outlineLevel="0" collapsed="false">
      <c r="A6" s="24"/>
      <c r="B6" s="24"/>
      <c r="C6" s="24"/>
      <c r="D6" s="22"/>
      <c r="E6" s="22"/>
      <c r="F6" s="21"/>
      <c r="G6" s="19" t="n">
        <f aca="false">G5+500</f>
        <v>1000</v>
      </c>
      <c r="H6" s="20" t="n">
        <f aca="false">G6*60*2*$E$4*($C$4*0.025/2+$A$4/10*$B$4/10000*$D$4)/$F$4/$H$3/1000</f>
        <v>7.57209102938155</v>
      </c>
      <c r="I6" s="20" t="n">
        <f aca="false">$G6*60*2*$E$4*($C$4*0.025/2+$A$4/10*$B$4/10000*$D$4)/$F$4/$I$3/1000</f>
        <v>12.7208182954688</v>
      </c>
      <c r="J6" s="20" t="n">
        <f aca="false">$G6*60*2*$E$4*($C$4*0.025/2+$A$4/10*$B$4/10000*$D$4)/$F$4/$J$3/1000</f>
        <v>19.6204069133412</v>
      </c>
      <c r="K6" s="20" t="n">
        <f aca="false">$G6*60*2*$E$4*($C$4*0.025/2+$A$4/10*$B$4/10000*$D$4)/$F$4/$K$3/1000</f>
        <v>26.9907145670628</v>
      </c>
      <c r="L6" s="20" t="n">
        <f aca="false">$G6*60*2*$E$4*($C$4*0.025/2+$A$4/10*$B$4/10000*$D$4)/$F$4/$L$3/1000</f>
        <v>31.5869594389902</v>
      </c>
    </row>
    <row r="7" customFormat="false" ht="11.25" hidden="false" customHeight="false" outlineLevel="0" collapsed="false">
      <c r="A7" s="21"/>
      <c r="B7" s="21"/>
      <c r="C7" s="21"/>
      <c r="D7" s="22"/>
      <c r="E7" s="22"/>
      <c r="F7" s="21"/>
      <c r="G7" s="19" t="n">
        <f aca="false">G6+500</f>
        <v>1500</v>
      </c>
      <c r="H7" s="20" t="n">
        <f aca="false">G7*60*2*$E$4*($C$4*0.025/2+$A$4/10*$B$4/10000*$D$4)/$F$4/$H$3/1000</f>
        <v>11.3581365440723</v>
      </c>
      <c r="I7" s="20" t="n">
        <f aca="false">$G7*60*2*$E$4*($C$4*0.025/2+$A$4/10*$B$4/10000*$D$4)/$F$4/$I$3/1000</f>
        <v>19.0812274432032</v>
      </c>
      <c r="J7" s="20" t="n">
        <f aca="false">$G7*60*2*$E$4*($C$4*0.025/2+$A$4/10*$B$4/10000*$D$4)/$F$4/$J$3/1000</f>
        <v>29.4306103700119</v>
      </c>
      <c r="K7" s="20" t="n">
        <f aca="false">$G7*60*2*$E$4*($C$4*0.025/2+$A$4/10*$B$4/10000*$D$4)/$F$4/$K$3/1000</f>
        <v>40.4860718505942</v>
      </c>
      <c r="L7" s="20" t="n">
        <f aca="false">$G7*60*2*$E$4*($C$4*0.025/2+$A$4/10*$B$4/10000*$D$4)/$F$4/$L$3/1000</f>
        <v>47.3804391584853</v>
      </c>
    </row>
    <row r="8" customFormat="false" ht="11.25" hidden="false" customHeight="false" outlineLevel="0" collapsed="false">
      <c r="A8" s="25"/>
      <c r="B8" s="25"/>
      <c r="C8" s="25"/>
      <c r="D8" s="26"/>
      <c r="E8" s="26"/>
      <c r="F8" s="21"/>
      <c r="G8" s="19" t="n">
        <f aca="false">G7+500</f>
        <v>2000</v>
      </c>
      <c r="H8" s="20" t="n">
        <f aca="false">G8*60*2*$E$4*($C$4*0.025/2+$A$4/10*$B$4/10000*$D$4)/$F$4/$H$3/1000</f>
        <v>15.1441820587631</v>
      </c>
      <c r="I8" s="20" t="n">
        <f aca="false">$G8*60*2*$E$4*($C$4*0.025/2+$A$4/10*$B$4/10000*$D$4)/$F$4/$I$3/1000</f>
        <v>25.4416365909376</v>
      </c>
      <c r="J8" s="20" t="n">
        <f aca="false">$G8*60*2*$E$4*($C$4*0.025/2+$A$4/10*$B$4/10000*$D$4)/$F$4/$J$3/1000</f>
        <v>39.2408138266825</v>
      </c>
      <c r="K8" s="20" t="n">
        <f aca="false">$G8*60*2*$E$4*($C$4*0.025/2+$A$4/10*$B$4/10000*$D$4)/$F$4/$K$3/1000</f>
        <v>53.9814291341256</v>
      </c>
      <c r="L8" s="20" t="n">
        <f aca="false">$G8*60*2*$E$4*($C$4*0.025/2+$A$4/10*$B$4/10000*$D$4)/$F$4/$L$3/1000</f>
        <v>63.1739188779804</v>
      </c>
    </row>
    <row r="9" customFormat="false" ht="11.25" hidden="false" customHeight="false" outlineLevel="0" collapsed="false">
      <c r="A9" s="25"/>
      <c r="B9" s="25"/>
      <c r="C9" s="25"/>
      <c r="D9" s="26"/>
      <c r="E9" s="26"/>
      <c r="F9" s="21"/>
      <c r="G9" s="19" t="n">
        <f aca="false">G8+500</f>
        <v>2500</v>
      </c>
      <c r="H9" s="20" t="n">
        <f aca="false">G9*60*2*$E$4*($C$4*0.025/2+$A$4/10*$B$4/10000*$D$4)/$F$4/$H$3/1000</f>
        <v>18.9302275734539</v>
      </c>
      <c r="I9" s="20" t="n">
        <f aca="false">$G9*60*2*$E$4*($C$4*0.025/2+$A$4/10*$B$4/10000*$D$4)/$F$4/$I$3/1000</f>
        <v>31.802045738672</v>
      </c>
      <c r="J9" s="20" t="n">
        <f aca="false">$G9*60*2*$E$4*($C$4*0.025/2+$A$4/10*$B$4/10000*$D$4)/$F$4/$J$3/1000</f>
        <v>49.0510172833531</v>
      </c>
      <c r="K9" s="20" t="n">
        <f aca="false">$G9*60*2*$E$4*($C$4*0.025/2+$A$4/10*$B$4/10000*$D$4)/$F$4/$K$3/1000</f>
        <v>67.4767864176571</v>
      </c>
      <c r="L9" s="20" t="n">
        <f aca="false">$G9*60*2*$E$4*($C$4*0.025/2+$A$4/10*$B$4/10000*$D$4)/$F$4/$L$3/1000</f>
        <v>78.9673985974755</v>
      </c>
    </row>
    <row r="10" customFormat="false" ht="11.25" hidden="false" customHeight="false" outlineLevel="0" collapsed="false">
      <c r="A10" s="25"/>
      <c r="B10" s="25"/>
      <c r="C10" s="25"/>
      <c r="D10" s="26"/>
      <c r="E10" s="26"/>
      <c r="F10" s="21"/>
      <c r="G10" s="19" t="n">
        <f aca="false">G9+500</f>
        <v>3000</v>
      </c>
      <c r="H10" s="20" t="n">
        <f aca="false">G10*60*2*$E$4*($C$4*0.025/2+$A$4/10*$B$4/10000*$D$4)/$F$4/$H$3/1000</f>
        <v>22.7162730881446</v>
      </c>
      <c r="I10" s="20" t="n">
        <f aca="false">$G10*60*2*$E$4*($C$4*0.025/2+$A$4/10*$B$4/10000*$D$4)/$F$4/$I$3/1000</f>
        <v>38.1624548864064</v>
      </c>
      <c r="J10" s="20" t="n">
        <f aca="false">$G10*60*2*$E$4*($C$4*0.025/2+$A$4/10*$B$4/10000*$D$4)/$F$4/$J$3/1000</f>
        <v>58.8612207400237</v>
      </c>
      <c r="K10" s="20" t="n">
        <f aca="false">$G10*60*2*$E$4*($C$4*0.025/2+$A$4/10*$B$4/10000*$D$4)/$F$4/$K$3/1000</f>
        <v>80.9721437011885</v>
      </c>
      <c r="L10" s="20" t="n">
        <f aca="false">$G10*60*2*$E$4*($C$4*0.025/2+$A$4/10*$B$4/10000*$D$4)/$F$4/$L$3/1000</f>
        <v>94.7608783169706</v>
      </c>
    </row>
    <row r="11" customFormat="false" ht="11.25" hidden="false" customHeight="false" outlineLevel="0" collapsed="false">
      <c r="A11" s="25"/>
      <c r="B11" s="25"/>
      <c r="C11" s="25"/>
      <c r="D11" s="26"/>
      <c r="E11" s="26"/>
      <c r="F11" s="21"/>
      <c r="G11" s="19" t="n">
        <f aca="false">G10+500</f>
        <v>3500</v>
      </c>
      <c r="H11" s="27" t="n">
        <f aca="false">G11*60*2*$E$4*($C$4*0.025/2+$A$4/10*$B$4/10000*$D$4)/$F$4/$H$3/1000</f>
        <v>26.5023186028354</v>
      </c>
      <c r="I11" s="27" t="n">
        <f aca="false">$G11*60*2*$E$4*($C$4*0.025/2+$A$4/10*$B$4/10000*$D$4)/$F$4/$I$3/1000</f>
        <v>44.5228640341408</v>
      </c>
      <c r="J11" s="27" t="n">
        <f aca="false">$G11*60*2*$E$4*($C$4*0.025/2+$A$4/10*$B$4/10000*$D$4)/$F$4/$J$3/1000</f>
        <v>68.6714241966943</v>
      </c>
      <c r="K11" s="27" t="n">
        <f aca="false">$G11*60*2*$E$4*($C$4*0.025/2+$A$4/10*$B$4/10000*$D$4)/$F$4/$K$3/1000</f>
        <v>94.4675009847199</v>
      </c>
      <c r="L11" s="27" t="n">
        <f aca="false">$G11*60*2*$E$4*($C$4*0.025/2+$A$4/10*$B$4/10000*$D$4)/$F$4/$L$3/1000</f>
        <v>110.554358036466</v>
      </c>
    </row>
    <row r="12" customFormat="false" ht="11.25" hidden="false" customHeight="false" outlineLevel="0" collapsed="false">
      <c r="A12" s="25"/>
      <c r="B12" s="25"/>
      <c r="C12" s="25"/>
      <c r="D12" s="26"/>
      <c r="E12" s="26"/>
      <c r="F12" s="21"/>
      <c r="G12" s="19" t="n">
        <f aca="false">G11+500</f>
        <v>4000</v>
      </c>
      <c r="H12" s="20" t="n">
        <f aca="false">G12*60*2*$E$4*($C$4*0.025/2+$A$4/10*$B$4/10000*$D$4)/$F$4/$H$3/1000</f>
        <v>30.2883641175262</v>
      </c>
      <c r="I12" s="20" t="n">
        <f aca="false">$G12*60*2*$E$4*($C$4*0.025/2+$A$4/10*$B$4/10000*$D$4)/$F$4/$I$3/1000</f>
        <v>50.8832731818752</v>
      </c>
      <c r="J12" s="20" t="n">
        <f aca="false">$G12*60*2*$E$4*($C$4*0.025/2+$A$4/10*$B$4/10000*$D$4)/$F$4/$J$3/1000</f>
        <v>78.481627653365</v>
      </c>
      <c r="K12" s="20" t="n">
        <f aca="false">$G12*60*2*$E$4*($C$4*0.025/2+$A$4/10*$B$4/10000*$D$4)/$F$4/$K$3/1000</f>
        <v>107.962858268251</v>
      </c>
      <c r="L12" s="20" t="n">
        <f aca="false">$G12*60*2*$E$4*($C$4*0.025/2+$A$4/10*$B$4/10000*$D$4)/$F$4/$L$3/1000</f>
        <v>126.347837755961</v>
      </c>
    </row>
    <row r="13" customFormat="false" ht="11.25" hidden="false" customHeight="false" outlineLevel="0" collapsed="false">
      <c r="A13" s="25"/>
      <c r="B13" s="25"/>
      <c r="C13" s="25"/>
      <c r="D13" s="26"/>
      <c r="E13" s="26"/>
      <c r="F13" s="21"/>
      <c r="G13" s="19" t="n">
        <f aca="false">G12+500</f>
        <v>4500</v>
      </c>
      <c r="H13" s="20" t="n">
        <f aca="false">G13*60*2*$E$4*($C$4*0.025/2+$A$4/10*$B$4/10000*$D$4)/$F$4/$H$3/1000</f>
        <v>34.074409632217</v>
      </c>
      <c r="I13" s="20" t="n">
        <f aca="false">$G13*60*2*$E$4*($C$4*0.025/2+$A$4/10*$B$4/10000*$D$4)/$F$4/$I$3/1000</f>
        <v>57.2436823296096</v>
      </c>
      <c r="J13" s="20" t="n">
        <f aca="false">$G13*60*2*$E$4*($C$4*0.025/2+$A$4/10*$B$4/10000*$D$4)/$F$4/$J$3/1000</f>
        <v>88.2918311100356</v>
      </c>
      <c r="K13" s="20" t="n">
        <f aca="false">$G13*60*2*$E$4*($C$4*0.025/2+$A$4/10*$B$4/10000*$D$4)/$F$4/$K$3/1000</f>
        <v>121.458215551783</v>
      </c>
      <c r="L13" s="20" t="n">
        <f aca="false">$G13*60*2*$E$4*($C$4*0.025/2+$A$4/10*$B$4/10000*$D$4)/$F$4/$L$3/1000</f>
        <v>142.141317475456</v>
      </c>
    </row>
    <row r="14" customFormat="false" ht="11.25" hidden="false" customHeight="false" outlineLevel="0" collapsed="false">
      <c r="A14" s="25"/>
      <c r="B14" s="25"/>
      <c r="C14" s="25"/>
      <c r="D14" s="26"/>
      <c r="E14" s="26"/>
      <c r="F14" s="21"/>
      <c r="G14" s="19" t="n">
        <f aca="false">G13+500</f>
        <v>5000</v>
      </c>
      <c r="H14" s="20" t="n">
        <f aca="false">G14*60*2*$E$4*($C$4*0.025/2+$A$4/10*$B$4/10000*$D$4)/$F$4/$H$3/1000</f>
        <v>37.8604551469077</v>
      </c>
      <c r="I14" s="20" t="n">
        <f aca="false">$G14*60*2*$E$4*($C$4*0.025/2+$A$4/10*$B$4/10000*$D$4)/$F$4/$I$3/1000</f>
        <v>63.604091477344</v>
      </c>
      <c r="J14" s="20" t="n">
        <f aca="false">$G14*60*2*$E$4*($C$4*0.025/2+$A$4/10*$B$4/10000*$D$4)/$F$4/$J$3/1000</f>
        <v>98.1020345667062</v>
      </c>
      <c r="K14" s="20" t="n">
        <f aca="false">$G14*60*2*$E$4*($C$4*0.025/2+$A$4/10*$B$4/10000*$D$4)/$F$4/$K$3/1000</f>
        <v>134.953572835314</v>
      </c>
      <c r="L14" s="20" t="n">
        <f aca="false">$G14*60*2*$E$4*($C$4*0.025/2+$A$4/10*$B$4/10000*$D$4)/$F$4/$L$3/1000</f>
        <v>157.934797194951</v>
      </c>
    </row>
    <row r="15" customFormat="false" ht="11.25" hidden="false" customHeight="false" outlineLevel="0" collapsed="false">
      <c r="A15" s="25"/>
      <c r="B15" s="25"/>
      <c r="C15" s="25"/>
      <c r="D15" s="26"/>
      <c r="E15" s="26"/>
      <c r="F15" s="21"/>
      <c r="G15" s="19" t="n">
        <v>5500</v>
      </c>
      <c r="H15" s="28" t="n">
        <f aca="false">G15*60*2*$E$4*($C$4*0.025/2+$A$4/10*$B$4/10000*$D$4)/$F$4/$H$3/1000</f>
        <v>41.6465006615985</v>
      </c>
      <c r="I15" s="28" t="n">
        <f aca="false">$G15*60*2*$E$4*($C$4*0.025/2+$A$4/10*$B$4/10000*$D$4)/$F$4/$I$3/1000</f>
        <v>69.9645006250784</v>
      </c>
      <c r="J15" s="28" t="n">
        <f aca="false">$G15*60*2*$E$4*($C$4*0.025/2+$A$4/10*$B$4/10000*$D$4)/$F$4/$J$3/1000</f>
        <v>107.912238023377</v>
      </c>
      <c r="K15" s="28" t="n">
        <f aca="false">$G15*60*2*$E$4*($C$4*0.025/2+$A$4/10*$B$4/10000*$D$4)/$F$4/$K$3/1000</f>
        <v>148.448930118846</v>
      </c>
      <c r="L15" s="28" t="n">
        <f aca="false">$G15*60*2*$E$4*($C$4*0.025/2+$A$4/10*$B$4/10000*$D$4)/$F$4/$L$3/1000</f>
        <v>173.728276914446</v>
      </c>
    </row>
    <row r="16" customFormat="false" ht="11.25" hidden="false" customHeight="false" outlineLevel="0" collapsed="false">
      <c r="A16" s="25"/>
      <c r="B16" s="25"/>
      <c r="C16" s="25"/>
      <c r="D16" s="26"/>
      <c r="E16" s="26"/>
      <c r="F16" s="21"/>
      <c r="G16" s="19" t="n">
        <f aca="false">G15+500</f>
        <v>6000</v>
      </c>
      <c r="H16" s="28" t="n">
        <f aca="false">G16*60*2*$E$4*($C$4*0.025/2+$A$4/10*$B$4/10000*$D$4)/$F$4/$H$3/1000</f>
        <v>45.4325461762893</v>
      </c>
      <c r="I16" s="28" t="n">
        <f aca="false">$G16*60*2*$E$4*($C$4*0.025/2+$A$4/10*$B$4/10000*$D$4)/$F$4/$I$3/1000</f>
        <v>76.3249097728129</v>
      </c>
      <c r="J16" s="28" t="n">
        <f aca="false">$G16*60*2*$E$4*($C$4*0.025/2+$A$4/10*$B$4/10000*$D$4)/$F$4/$J$3/1000</f>
        <v>117.722441480047</v>
      </c>
      <c r="K16" s="28" t="n">
        <f aca="false">$G16*60*2*$E$4*($C$4*0.025/2+$A$4/10*$B$4/10000*$D$4)/$F$4/$K$3/1000</f>
        <v>161.944287402377</v>
      </c>
      <c r="L16" s="28" t="n">
        <f aca="false">$G16*60*2*$E$4*($C$4*0.025/2+$A$4/10*$B$4/10000*$D$4)/$F$4/$L$3/1000</f>
        <v>189.521756633941</v>
      </c>
    </row>
    <row r="17" customFormat="false" ht="11.25" hidden="false" customHeight="false" outlineLevel="0" collapsed="false">
      <c r="A17" s="25"/>
      <c r="B17" s="25"/>
      <c r="C17" s="25"/>
      <c r="D17" s="26"/>
      <c r="E17" s="26"/>
      <c r="F17" s="21"/>
      <c r="G17" s="19" t="n">
        <v>6500</v>
      </c>
      <c r="H17" s="29" t="n">
        <f aca="false">G17*60*2*$E$4*($C$4*0.025/2+$A$4/10*$B$4/10000*$D$4)/$F$4/$H$3/1000</f>
        <v>49.2185916909801</v>
      </c>
      <c r="I17" s="29" t="n">
        <f aca="false">$G17*60*2*$E$4*($C$4*0.025/2+$A$4/10*$B$4/10000*$D$4)/$F$4/$I$3/1000</f>
        <v>82.6853189205473</v>
      </c>
      <c r="J17" s="29" t="n">
        <f aca="false">$G17*60*2*$E$4*($C$4*0.025/2+$A$4/10*$B$4/10000*$D$4)/$F$4/$J$3/1000</f>
        <v>127.532644936718</v>
      </c>
      <c r="K17" s="29" t="n">
        <f aca="false">$G17*60*2*$E$4*($C$4*0.025/2+$A$4/10*$B$4/10000*$D$4)/$F$4/$K$3/1000</f>
        <v>175.439644685908</v>
      </c>
      <c r="L17" s="29" t="n">
        <f aca="false">$G17*60*2*$E$4*($C$4*0.025/2+$A$4/10*$B$4/10000*$D$4)/$F$4/$L$3/1000</f>
        <v>205.315236353436</v>
      </c>
    </row>
    <row r="18" customFormat="false" ht="11.25" hidden="false" customHeight="false" outlineLevel="0" collapsed="false">
      <c r="A18" s="25"/>
      <c r="B18" s="25"/>
      <c r="C18" s="25"/>
      <c r="D18" s="26"/>
      <c r="E18" s="26"/>
      <c r="F18" s="21"/>
      <c r="G18" s="19" t="n">
        <f aca="false">G17+500</f>
        <v>7000</v>
      </c>
      <c r="H18" s="29" t="n">
        <f aca="false">G18*60*2*$E$4*($C$4*0.025/2+$A$4/10*$B$4/10000*$D$4)/$F$4/$H$3/1000</f>
        <v>53.0046372056708</v>
      </c>
      <c r="I18" s="29" t="n">
        <f aca="false">$G18*60*2*$E$4*($C$4*0.025/2+$A$4/10*$B$4/10000*$D$4)/$F$4/$I$3/1000</f>
        <v>89.0457280682817</v>
      </c>
      <c r="J18" s="29" t="n">
        <f aca="false">$G18*60*2*$E$4*($C$4*0.025/2+$A$4/10*$B$4/10000*$D$4)/$F$4/$J$3/1000</f>
        <v>137.342848393389</v>
      </c>
      <c r="K18" s="29" t="n">
        <f aca="false">$G18*60*2*$E$4*($C$4*0.025/2+$A$4/10*$B$4/10000*$D$4)/$F$4/$K$3/1000</f>
        <v>188.93500196944</v>
      </c>
      <c r="L18" s="29" t="n">
        <f aca="false">$G18*60*2*$E$4*($C$4*0.025/2+$A$4/10*$B$4/10000*$D$4)/$F$4/$L$3/1000</f>
        <v>221.108716072931</v>
      </c>
    </row>
    <row r="19" customFormat="false" ht="11.25" hidden="false" customHeight="false" outlineLevel="0" collapsed="false">
      <c r="A19" s="25"/>
      <c r="B19" s="25"/>
      <c r="C19" s="25"/>
      <c r="D19" s="26"/>
      <c r="E19" s="26"/>
      <c r="F19" s="21"/>
      <c r="G19" s="19" t="n">
        <f aca="false">G18+500</f>
        <v>7500</v>
      </c>
      <c r="H19" s="29" t="n">
        <f aca="false">G19*60*2*$E$4*($C$4*0.025/2+$A$4/10*$B$4/10000*$D$4)/$F$4/$H$3/1000</f>
        <v>56.7906827203616</v>
      </c>
      <c r="I19" s="29" t="n">
        <f aca="false">$G19*60*2*$E$4*($C$4*0.025/2+$A$4/10*$B$4/10000*$D$4)/$F$4/$I$3/1000</f>
        <v>95.4061372160161</v>
      </c>
      <c r="J19" s="29" t="n">
        <f aca="false">$G19*60*2*$E$4*($C$4*0.025/2+$A$4/10*$B$4/10000*$D$4)/$F$4/$J$3/1000</f>
        <v>147.153051850059</v>
      </c>
      <c r="K19" s="29" t="n">
        <f aca="false">$G19*60*2*$E$4*($C$4*0.025/2+$A$4/10*$B$4/10000*$D$4)/$F$4/$K$3/1000</f>
        <v>202.430359252971</v>
      </c>
      <c r="L19" s="29" t="n">
        <f aca="false">$G19*60*2*$E$4*($C$4*0.025/2+$A$4/10*$B$4/10000*$D$4)/$F$4/$L$3/1000</f>
        <v>236.902195792426</v>
      </c>
    </row>
    <row r="20" customFormat="false" ht="11.25" hidden="false" customHeight="false" outlineLevel="0" collapsed="false">
      <c r="A20" s="25"/>
      <c r="B20" s="25"/>
      <c r="C20" s="25"/>
      <c r="D20" s="26"/>
      <c r="E20" s="26"/>
      <c r="F20" s="21"/>
      <c r="G20" s="19" t="n">
        <f aca="false">G19+500</f>
        <v>8000</v>
      </c>
      <c r="H20" s="29" t="n">
        <f aca="false">G20*60*2*$E$4*($C$4*0.025/2+$A$4/10*$B$4/10000*$D$4)/$F$4/$H$3/1000</f>
        <v>60.5767282350524</v>
      </c>
      <c r="I20" s="29" t="n">
        <f aca="false">$G20*60*2*$E$4*($C$4*0.025/2+$A$4/10*$B$4/10000*$D$4)/$F$4/$I$3/1000</f>
        <v>101.76654636375</v>
      </c>
      <c r="J20" s="29" t="n">
        <f aca="false">$G20*60*2*$E$4*($C$4*0.025/2+$A$4/10*$B$4/10000*$D$4)/$F$4/$J$3/1000</f>
        <v>156.96325530673</v>
      </c>
      <c r="K20" s="29" t="n">
        <f aca="false">$G20*60*2*$E$4*($C$4*0.025/2+$A$4/10*$B$4/10000*$D$4)/$F$4/$K$3/1000</f>
        <v>215.925716536503</v>
      </c>
      <c r="L20" s="29" t="n">
        <f aca="false">$G20*60*2*$E$4*($C$4*0.025/2+$A$4/10*$B$4/10000*$D$4)/$F$4/$L$3/1000</f>
        <v>252.695675511922</v>
      </c>
    </row>
    <row r="21" customFormat="false" ht="11.25" hidden="false" customHeight="false" outlineLevel="0" collapsed="false">
      <c r="A21" s="25"/>
      <c r="B21" s="25"/>
      <c r="C21" s="25"/>
      <c r="D21" s="26"/>
      <c r="E21" s="26"/>
      <c r="F21" s="21"/>
      <c r="G21" s="19" t="n">
        <f aca="false">G20+500</f>
        <v>8500</v>
      </c>
      <c r="H21" s="30" t="n">
        <f aca="false">G21*60*2*$E$4*($C$4*0.025/2+$A$4/10*$B$4/10000*$D$4)/$F$4/$H$3/1000</f>
        <v>64.3627737497432</v>
      </c>
      <c r="I21" s="30" t="n">
        <f aca="false">$G21*60*2*$E$4*($C$4*0.025/2+$A$4/10*$B$4/10000*$D$4)/$F$4/$I$3/1000</f>
        <v>108.126955511485</v>
      </c>
      <c r="J21" s="30" t="n">
        <f aca="false">$G21*60*2*$E$4*($C$4*0.025/2+$A$4/10*$B$4/10000*$D$4)/$F$4/$J$3/1000</f>
        <v>166.773458763401</v>
      </c>
      <c r="K21" s="30" t="n">
        <f aca="false">$G21*60*2*$E$4*($C$4*0.025/2+$A$4/10*$B$4/10000*$D$4)/$F$4/$K$3/1000</f>
        <v>229.421073820034</v>
      </c>
      <c r="L21" s="30" t="n">
        <f aca="false">$G21*60*2*$E$4*($C$4*0.025/2+$A$4/10*$B$4/10000*$D$4)/$F$4/$L$3/1000</f>
        <v>268.489155231417</v>
      </c>
    </row>
  </sheetData>
  <mergeCells count="1">
    <mergeCell ref="H1:L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Подготовил: Mike Dmitriev &amp;D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2105r Конфиденциально&amp;C&amp;D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5:25:50Z</dcterms:created>
  <dc:creator>Mike Dmitriev</dc:creator>
  <dc:description/>
  <dc:language>en-US</dc:language>
  <cp:lastModifiedBy>Harry</cp:lastModifiedBy>
  <cp:lastPrinted>2003-12-17T14:50:54Z</cp:lastPrinted>
  <dcterms:modified xsi:type="dcterms:W3CDTF">2003-12-17T15:22:56Z</dcterms:modified>
  <cp:revision>0</cp:revision>
  <dc:subject/>
  <dc:title>Технические характеристики MLE</dc:title>
</cp:coreProperties>
</file>