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2">
  <si>
    <t xml:space="preserve">Аффта</t>
  </si>
  <si>
    <t xml:space="preserve">1 фигура</t>
  </si>
  <si>
    <t xml:space="preserve">2 фигура</t>
  </si>
  <si>
    <t xml:space="preserve">3 фигура</t>
  </si>
  <si>
    <t xml:space="preserve">4 фигура</t>
  </si>
  <si>
    <t xml:space="preserve">∑лучшего*2</t>
  </si>
  <si>
    <t xml:space="preserve">Тавроклуб</t>
  </si>
  <si>
    <t xml:space="preserve">11 Олег</t>
  </si>
  <si>
    <t xml:space="preserve">Таврия Ту 154м</t>
  </si>
  <si>
    <t xml:space="preserve">12 Тамагоч</t>
  </si>
  <si>
    <t xml:space="preserve">Таврия</t>
  </si>
  <si>
    <t xml:space="preserve">34,35+6</t>
  </si>
  <si>
    <t xml:space="preserve">30,10+8</t>
  </si>
  <si>
    <t xml:space="preserve">35,41+2</t>
  </si>
  <si>
    <t xml:space="preserve">10 Jedy</t>
  </si>
  <si>
    <t xml:space="preserve">Peugeot 405</t>
  </si>
  <si>
    <t xml:space="preserve">31,07+5</t>
  </si>
  <si>
    <t xml:space="preserve">30,51+3</t>
  </si>
  <si>
    <t xml:space="preserve">Honda Club Лидер</t>
  </si>
  <si>
    <t xml:space="preserve">15 Bandito</t>
  </si>
  <si>
    <t xml:space="preserve">Civik</t>
  </si>
  <si>
    <t xml:space="preserve">31,05+3</t>
  </si>
  <si>
    <t xml:space="preserve">31,47+2</t>
  </si>
  <si>
    <t xml:space="preserve">16 Palladin</t>
  </si>
  <si>
    <t xml:space="preserve">32,02+2</t>
  </si>
  <si>
    <t xml:space="preserve">31,14+3</t>
  </si>
  <si>
    <t xml:space="preserve">-</t>
  </si>
  <si>
    <t xml:space="preserve">17 Сержи</t>
  </si>
  <si>
    <t xml:space="preserve">Prelude</t>
  </si>
  <si>
    <t xml:space="preserve">23,49+3+2</t>
  </si>
  <si>
    <t xml:space="preserve">30,21+2</t>
  </si>
  <si>
    <t xml:space="preserve">34,58+12</t>
  </si>
  <si>
    <t xml:space="preserve">Honda Club Юниор</t>
  </si>
  <si>
    <t xml:space="preserve">20 Алексей 105</t>
  </si>
  <si>
    <t xml:space="preserve">Civic</t>
  </si>
  <si>
    <t xml:space="preserve">21,52+12</t>
  </si>
  <si>
    <t xml:space="preserve">21,68+3</t>
  </si>
  <si>
    <t xml:space="preserve">28,40+3</t>
  </si>
  <si>
    <t xml:space="preserve">32,52+2</t>
  </si>
  <si>
    <t xml:space="preserve">21 Юра</t>
  </si>
  <si>
    <t xml:space="preserve">25,69+6</t>
  </si>
  <si>
    <t xml:space="preserve">22 Виталий</t>
  </si>
  <si>
    <t xml:space="preserve">Ford клуб</t>
  </si>
  <si>
    <t xml:space="preserve">26 B.O.S.</t>
  </si>
  <si>
    <t xml:space="preserve">Scorpio</t>
  </si>
  <si>
    <t xml:space="preserve">23,44+3</t>
  </si>
  <si>
    <t xml:space="preserve">34,56+5</t>
  </si>
  <si>
    <t xml:space="preserve">34,49+6</t>
  </si>
  <si>
    <t xml:space="preserve">37,07+2</t>
  </si>
  <si>
    <t xml:space="preserve">27 Fido_nety</t>
  </si>
  <si>
    <t xml:space="preserve">24,83+3</t>
  </si>
  <si>
    <t xml:space="preserve">22,96+3</t>
  </si>
  <si>
    <t xml:space="preserve">34,95+3</t>
  </si>
  <si>
    <t xml:space="preserve">34,25+3</t>
  </si>
  <si>
    <t xml:space="preserve">32,26+3</t>
  </si>
  <si>
    <t xml:space="preserve">28 Dizzy </t>
  </si>
  <si>
    <t xml:space="preserve">29,11+6</t>
  </si>
  <si>
    <t xml:space="preserve">28,29+6</t>
  </si>
  <si>
    <t xml:space="preserve">36,27+5</t>
  </si>
  <si>
    <t xml:space="preserve">39,59+3</t>
  </si>
  <si>
    <t xml:space="preserve">36,81+6</t>
  </si>
  <si>
    <t xml:space="preserve">37,72+2</t>
  </si>
  <si>
    <t xml:space="preserve">PSVL</t>
  </si>
  <si>
    <t xml:space="preserve">30 Pilotoff</t>
  </si>
  <si>
    <t xml:space="preserve">Escort</t>
  </si>
  <si>
    <t xml:space="preserve">26,81+2</t>
  </si>
  <si>
    <t xml:space="preserve">25,35+3</t>
  </si>
  <si>
    <t xml:space="preserve">25,69+3</t>
  </si>
  <si>
    <t xml:space="preserve">31 Сережа</t>
  </si>
  <si>
    <t xml:space="preserve">32,41+3</t>
  </si>
  <si>
    <t xml:space="preserve">33,47+2</t>
  </si>
  <si>
    <t xml:space="preserve">32 Вова</t>
  </si>
  <si>
    <t xml:space="preserve">23,82+3</t>
  </si>
  <si>
    <t xml:space="preserve">26,83+3</t>
  </si>
  <si>
    <t xml:space="preserve">32,58+3</t>
  </si>
  <si>
    <t xml:space="preserve">33 Леша</t>
  </si>
  <si>
    <t xml:space="preserve">Lanos</t>
  </si>
  <si>
    <t xml:space="preserve">25,39+3</t>
  </si>
  <si>
    <t xml:space="preserve">24,07+2</t>
  </si>
  <si>
    <t xml:space="preserve">28,99+3</t>
  </si>
  <si>
    <t xml:space="preserve">29,76+3</t>
  </si>
  <si>
    <t xml:space="preserve">28,63+3</t>
  </si>
  <si>
    <t xml:space="preserve">34,07+3</t>
  </si>
  <si>
    <t xml:space="preserve">СПЕКТР</t>
  </si>
  <si>
    <t xml:space="preserve">13 Yaroslava </t>
  </si>
  <si>
    <t xml:space="preserve">23,42+3</t>
  </si>
  <si>
    <t xml:space="preserve">31,29+3</t>
  </si>
  <si>
    <t xml:space="preserve">35,31+3</t>
  </si>
  <si>
    <t xml:space="preserve">35 Mad_Max </t>
  </si>
  <si>
    <t xml:space="preserve">58 Малой</t>
  </si>
  <si>
    <t xml:space="preserve">BMW 318</t>
  </si>
  <si>
    <t xml:space="preserve">28,23+3</t>
  </si>
  <si>
    <t xml:space="preserve">32,57+3</t>
  </si>
  <si>
    <t xml:space="preserve">32,25+3</t>
  </si>
  <si>
    <t xml:space="preserve">34,71+3</t>
  </si>
  <si>
    <t xml:space="preserve">T3</t>
  </si>
  <si>
    <t xml:space="preserve">40 Xedos</t>
  </si>
  <si>
    <t xml:space="preserve">10,33+3</t>
  </si>
  <si>
    <t xml:space="preserve">25,33+6</t>
  </si>
  <si>
    <t xml:space="preserve">41 Тимоха</t>
  </si>
  <si>
    <t xml:space="preserve">22,93+3</t>
  </si>
  <si>
    <t xml:space="preserve">23+3</t>
  </si>
  <si>
    <t xml:space="preserve">31,56+3</t>
  </si>
  <si>
    <t xml:space="preserve">42 ВВ </t>
  </si>
  <si>
    <t xml:space="preserve">25,18+3</t>
  </si>
  <si>
    <t xml:space="preserve">33,70+3</t>
  </si>
  <si>
    <t xml:space="preserve">33,52+3</t>
  </si>
  <si>
    <t xml:space="preserve">AutoUA.Net</t>
  </si>
  <si>
    <t xml:space="preserve">50 Bivaliy</t>
  </si>
  <si>
    <t xml:space="preserve">24,71+3</t>
  </si>
  <si>
    <t xml:space="preserve">21,73+3</t>
  </si>
  <si>
    <t xml:space="preserve">28,35+3</t>
  </si>
  <si>
    <t xml:space="preserve">51 BorisB</t>
  </si>
  <si>
    <t xml:space="preserve">Seat Ibiza</t>
  </si>
  <si>
    <t xml:space="preserve">37,43+2</t>
  </si>
  <si>
    <t xml:space="preserve">41,83+3</t>
  </si>
  <si>
    <t xml:space="preserve">40,74+3</t>
  </si>
  <si>
    <t xml:space="preserve">52 No_Fear</t>
  </si>
  <si>
    <t xml:space="preserve">Getz</t>
  </si>
  <si>
    <t xml:space="preserve">25,65+2</t>
  </si>
  <si>
    <t xml:space="preserve">35,20+2</t>
  </si>
  <si>
    <t xml:space="preserve">33,29+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0" t="s">
        <v>0</v>
      </c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2" t="s">
        <v>5</v>
      </c>
    </row>
    <row r="2" customFormat="false" ht="12.75" hidden="false" customHeight="false" outlineLevel="0" collapsed="false">
      <c r="A2" s="2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n">
        <v>26.01</v>
      </c>
      <c r="D3" s="0" t="n">
        <f aca="false">22.75+2</f>
        <v>24.75</v>
      </c>
      <c r="E3" s="0" t="n">
        <v>36.03</v>
      </c>
      <c r="F3" s="0" t="n">
        <v>31.36</v>
      </c>
      <c r="G3" s="0" t="n">
        <v>30.69</v>
      </c>
      <c r="H3" s="0" t="n">
        <v>30.59</v>
      </c>
      <c r="I3" s="0" t="n">
        <v>34.94</v>
      </c>
      <c r="J3" s="0" t="n">
        <v>35.76</v>
      </c>
      <c r="K3" s="0" t="n">
        <v>243.4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n">
        <f aca="false">30.31+3</f>
        <v>33.31</v>
      </c>
      <c r="D4" s="0" t="n">
        <v>30.3</v>
      </c>
      <c r="E4" s="0" t="n">
        <v>37.31</v>
      </c>
      <c r="F4" s="0" t="n">
        <f aca="false">31.64+3</f>
        <v>34.64</v>
      </c>
      <c r="G4" s="0" t="s">
        <v>11</v>
      </c>
      <c r="H4" s="0" t="s">
        <v>12</v>
      </c>
      <c r="I4" s="0" t="n">
        <v>35.93</v>
      </c>
      <c r="J4" s="0" t="s">
        <v>13</v>
      </c>
      <c r="K4" s="0" t="n">
        <v>270.52</v>
      </c>
    </row>
    <row r="5" customFormat="false" ht="12.75" hidden="false" customHeight="false" outlineLevel="0" collapsed="false">
      <c r="A5" s="0" t="s">
        <v>14</v>
      </c>
      <c r="B5" s="0" t="s">
        <v>15</v>
      </c>
      <c r="C5" s="0" t="n">
        <v>30.4</v>
      </c>
      <c r="D5" s="0" t="n">
        <v>27.27</v>
      </c>
      <c r="E5" s="0" t="s">
        <v>16</v>
      </c>
      <c r="F5" s="0" t="n">
        <v>31.86</v>
      </c>
      <c r="G5" s="0" t="s">
        <v>17</v>
      </c>
      <c r="H5" s="0" t="n">
        <v>31.8</v>
      </c>
      <c r="I5" s="0" t="n">
        <v>35.25</v>
      </c>
      <c r="J5" s="0" t="n">
        <v>37.48</v>
      </c>
      <c r="K5" s="0" t="n">
        <v>252.36</v>
      </c>
    </row>
    <row r="6" customFormat="false" ht="12.75" hidden="false" customHeight="false" outlineLevel="0" collapsed="false">
      <c r="K6" s="2" t="n">
        <f aca="false">SUM(K3:K5)</f>
        <v>766.36</v>
      </c>
    </row>
    <row r="7" customFormat="false" ht="12.75" hidden="false" customHeight="false" outlineLevel="0" collapsed="false">
      <c r="A7" s="2" t="s">
        <v>18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n">
        <v>27.04</v>
      </c>
      <c r="D8" s="0" t="n">
        <v>27.99</v>
      </c>
      <c r="E8" s="0" t="s">
        <v>21</v>
      </c>
      <c r="F8" s="0" t="n">
        <v>31.88</v>
      </c>
      <c r="G8" s="0" t="n">
        <v>31.3</v>
      </c>
      <c r="H8" s="0" t="s">
        <v>22</v>
      </c>
      <c r="I8" s="0" t="n">
        <v>36.18</v>
      </c>
      <c r="J8" s="0" t="n">
        <v>36.18</v>
      </c>
      <c r="K8" s="0" t="n">
        <v>252.78</v>
      </c>
    </row>
    <row r="9" customFormat="false" ht="12.75" hidden="false" customHeight="false" outlineLevel="0" collapsed="false">
      <c r="A9" s="0" t="s">
        <v>23</v>
      </c>
      <c r="B9" s="0" t="s">
        <v>20</v>
      </c>
      <c r="C9" s="0" t="n">
        <v>26.84</v>
      </c>
      <c r="D9" s="0" t="n">
        <v>26.59</v>
      </c>
      <c r="E9" s="0" t="s">
        <v>24</v>
      </c>
      <c r="F9" s="0" t="n">
        <v>31.62</v>
      </c>
      <c r="G9" s="0" t="s">
        <v>25</v>
      </c>
      <c r="H9" s="0" t="n">
        <v>30.28</v>
      </c>
      <c r="I9" s="0" t="n">
        <v>36.22</v>
      </c>
      <c r="J9" s="0" t="s">
        <v>26</v>
      </c>
      <c r="K9" s="0" t="n">
        <v>249.42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0" t="s">
        <v>26</v>
      </c>
      <c r="D10" s="0" t="s">
        <v>29</v>
      </c>
      <c r="E10" s="0" t="s">
        <v>30</v>
      </c>
      <c r="F10" s="0" t="n">
        <v>32.33</v>
      </c>
      <c r="G10" s="0" t="n">
        <v>28.86</v>
      </c>
      <c r="H10" s="0" t="s">
        <v>31</v>
      </c>
      <c r="I10" s="0" t="n">
        <v>35.73</v>
      </c>
      <c r="J10" s="0" t="s">
        <v>26</v>
      </c>
      <c r="K10" s="0" t="n">
        <v>250.94</v>
      </c>
    </row>
    <row r="11" customFormat="false" ht="12.75" hidden="false" customHeight="false" outlineLevel="0" collapsed="false">
      <c r="K11" s="2" t="n">
        <f aca="false">SUM(K8:K10)</f>
        <v>753.14</v>
      </c>
    </row>
    <row r="12" customFormat="false" ht="12.75" hidden="false" customHeight="false" outlineLevel="0" collapsed="false">
      <c r="A12" s="2" t="s">
        <v>32</v>
      </c>
    </row>
    <row r="13" customFormat="false" ht="12.75" hidden="false" customHeight="false" outlineLevel="0" collapsed="false">
      <c r="A13" s="0" t="s">
        <v>33</v>
      </c>
      <c r="B13" s="0" t="s">
        <v>34</v>
      </c>
      <c r="C13" s="0" t="s">
        <v>35</v>
      </c>
      <c r="D13" s="0" t="s">
        <v>36</v>
      </c>
      <c r="E13" s="0" t="n">
        <v>29.64</v>
      </c>
      <c r="F13" s="0" t="n">
        <v>27.99</v>
      </c>
      <c r="G13" s="0" t="s">
        <v>37</v>
      </c>
      <c r="H13" s="0" t="n">
        <v>29.29</v>
      </c>
      <c r="I13" s="0" t="s">
        <v>26</v>
      </c>
      <c r="J13" s="0" t="s">
        <v>38</v>
      </c>
      <c r="K13" s="0" t="n">
        <v>232.96</v>
      </c>
    </row>
    <row r="14" customFormat="false" ht="12.75" hidden="false" customHeight="false" outlineLevel="0" collapsed="false">
      <c r="A14" s="3" t="s">
        <v>39</v>
      </c>
      <c r="B14" s="3" t="s">
        <v>34</v>
      </c>
      <c r="C14" s="3" t="s">
        <v>26</v>
      </c>
      <c r="D14" s="3" t="n">
        <v>18.4</v>
      </c>
      <c r="E14" s="3" t="n">
        <v>25.65</v>
      </c>
      <c r="F14" s="3" t="n">
        <v>25.72</v>
      </c>
      <c r="G14" s="3" t="s">
        <v>40</v>
      </c>
      <c r="H14" s="3" t="n">
        <v>25.63</v>
      </c>
      <c r="I14" s="3" t="n">
        <v>31.85</v>
      </c>
      <c r="J14" s="3" t="n">
        <v>32.55</v>
      </c>
      <c r="K14" s="3" t="n">
        <v>203.06</v>
      </c>
      <c r="L14" s="4" t="n">
        <v>3</v>
      </c>
    </row>
    <row r="15" customFormat="false" ht="12.75" hidden="false" customHeight="false" outlineLevel="0" collapsed="false">
      <c r="A15" s="3" t="s">
        <v>41</v>
      </c>
      <c r="B15" s="3" t="s">
        <v>34</v>
      </c>
      <c r="C15" s="3" t="n">
        <v>16.45</v>
      </c>
      <c r="D15" s="3" t="n">
        <v>15.25</v>
      </c>
      <c r="E15" s="3" t="n">
        <v>24.36</v>
      </c>
      <c r="F15" s="3" t="n">
        <v>23.37</v>
      </c>
      <c r="G15" s="3" t="n">
        <v>23.67</v>
      </c>
      <c r="H15" s="3" t="n">
        <v>23.09</v>
      </c>
      <c r="I15" s="3" t="s">
        <v>26</v>
      </c>
      <c r="J15" s="3" t="n">
        <v>30.37</v>
      </c>
      <c r="K15" s="3" t="n">
        <v>184.12</v>
      </c>
      <c r="L15" s="4" t="n">
        <v>1</v>
      </c>
    </row>
    <row r="16" customFormat="false" ht="12.75" hidden="false" customHeight="false" outlineLevel="0" collapsed="false">
      <c r="K16" s="2" t="n">
        <f aca="false">SUM(K13:K15)</f>
        <v>620.14</v>
      </c>
    </row>
    <row r="17" customFormat="false" ht="12.75" hidden="false" customHeight="false" outlineLevel="0" collapsed="false">
      <c r="A17" s="2" t="s">
        <v>42</v>
      </c>
    </row>
    <row r="18" customFormat="false" ht="12.75" hidden="false" customHeight="false" outlineLevel="0" collapsed="false">
      <c r="A18" s="0" t="s">
        <v>43</v>
      </c>
      <c r="B18" s="0" t="s">
        <v>44</v>
      </c>
      <c r="C18" s="0" t="s">
        <v>26</v>
      </c>
      <c r="D18" s="0" t="s">
        <v>45</v>
      </c>
      <c r="E18" s="0" t="s">
        <v>46</v>
      </c>
      <c r="F18" s="0" t="n">
        <v>38.41</v>
      </c>
      <c r="G18" s="0" t="s">
        <v>47</v>
      </c>
      <c r="H18" s="0" t="s">
        <v>26</v>
      </c>
      <c r="I18" s="0" t="s">
        <v>48</v>
      </c>
      <c r="J18" s="0" t="n">
        <v>37.51</v>
      </c>
      <c r="K18" s="0" t="n">
        <v>285.7</v>
      </c>
    </row>
    <row r="19" customFormat="false" ht="12.75" hidden="false" customHeight="false" outlineLevel="0" collapsed="false">
      <c r="A19" s="0" t="s">
        <v>49</v>
      </c>
      <c r="B19" s="0" t="s">
        <v>44</v>
      </c>
      <c r="C19" s="0" t="s">
        <v>50</v>
      </c>
      <c r="D19" s="0" t="s">
        <v>51</v>
      </c>
      <c r="E19" s="0" t="s">
        <v>52</v>
      </c>
      <c r="F19" s="0" t="n">
        <v>34.03</v>
      </c>
      <c r="G19" s="0" t="s">
        <v>53</v>
      </c>
      <c r="H19" s="0" t="s">
        <v>54</v>
      </c>
      <c r="I19" s="0" t="n">
        <v>38.73</v>
      </c>
      <c r="J19" s="0" t="s">
        <v>26</v>
      </c>
      <c r="K19" s="0" t="n">
        <v>271.96</v>
      </c>
    </row>
    <row r="20" customFormat="false" ht="12.75" hidden="false" customHeight="false" outlineLevel="0" collapsed="false">
      <c r="A20" s="0" t="s">
        <v>55</v>
      </c>
      <c r="B20" s="0" t="s">
        <v>44</v>
      </c>
      <c r="C20" s="0" t="s">
        <v>56</v>
      </c>
      <c r="D20" s="0" t="s">
        <v>57</v>
      </c>
      <c r="E20" s="0" t="s">
        <v>26</v>
      </c>
      <c r="F20" s="0" t="s">
        <v>58</v>
      </c>
      <c r="G20" s="0" t="s">
        <v>59</v>
      </c>
      <c r="H20" s="0" t="s">
        <v>60</v>
      </c>
      <c r="I20" s="0" t="n">
        <v>40.43</v>
      </c>
      <c r="J20" s="0" t="s">
        <v>61</v>
      </c>
      <c r="K20" s="0" t="n">
        <v>317.16</v>
      </c>
    </row>
    <row r="21" customFormat="false" ht="12.75" hidden="false" customHeight="false" outlineLevel="0" collapsed="false">
      <c r="K21" s="2" t="n">
        <f aca="false">SUM(K18:K20)</f>
        <v>874.82</v>
      </c>
    </row>
    <row r="22" customFormat="false" ht="12.75" hidden="false" customHeight="false" outlineLevel="0" collapsed="false">
      <c r="A22" s="2" t="s">
        <v>62</v>
      </c>
    </row>
    <row r="23" customFormat="false" ht="12.75" hidden="false" customHeight="false" outlineLevel="0" collapsed="false">
      <c r="A23" s="0" t="s">
        <v>63</v>
      </c>
      <c r="B23" s="0" t="s">
        <v>64</v>
      </c>
      <c r="C23" s="0" t="n">
        <v>20.32</v>
      </c>
      <c r="D23" s="0" t="n">
        <v>18.34</v>
      </c>
      <c r="E23" s="0" t="s">
        <v>65</v>
      </c>
      <c r="F23" s="0" t="n">
        <v>26.29</v>
      </c>
      <c r="G23" s="0" t="s">
        <v>66</v>
      </c>
      <c r="H23" s="0" t="s">
        <v>67</v>
      </c>
      <c r="I23" s="0" t="n">
        <v>33.08</v>
      </c>
      <c r="J23" s="0" t="n">
        <v>32.2</v>
      </c>
      <c r="K23" s="0" t="n">
        <v>210.36</v>
      </c>
    </row>
    <row r="24" customFormat="false" ht="12.75" hidden="false" customHeight="false" outlineLevel="0" collapsed="false">
      <c r="A24" s="0" t="s">
        <v>68</v>
      </c>
      <c r="B24" s="0" t="s">
        <v>64</v>
      </c>
      <c r="C24" s="0" t="n">
        <v>17.73</v>
      </c>
      <c r="D24" s="0" t="n">
        <v>19.09</v>
      </c>
      <c r="E24" s="0" t="n">
        <v>25.17</v>
      </c>
      <c r="F24" s="0" t="n">
        <v>27.23</v>
      </c>
      <c r="G24" s="0" t="n">
        <v>26.49</v>
      </c>
      <c r="H24" s="0" t="n">
        <v>26.56</v>
      </c>
      <c r="I24" s="0" t="s">
        <v>69</v>
      </c>
      <c r="J24" s="0" t="s">
        <v>70</v>
      </c>
      <c r="K24" s="0" t="n">
        <v>209.6</v>
      </c>
    </row>
    <row r="25" customFormat="false" ht="12.75" hidden="false" customHeight="false" outlineLevel="0" collapsed="false">
      <c r="A25" s="0" t="s">
        <v>71</v>
      </c>
      <c r="B25" s="0" t="s">
        <v>64</v>
      </c>
      <c r="C25" s="0" t="s">
        <v>72</v>
      </c>
      <c r="D25" s="0" t="n">
        <v>19.09</v>
      </c>
      <c r="E25" s="0" t="n">
        <v>26</v>
      </c>
      <c r="F25" s="0" t="n">
        <v>25.7</v>
      </c>
      <c r="G25" s="0" t="s">
        <v>73</v>
      </c>
      <c r="H25" s="0" t="n">
        <v>27.37</v>
      </c>
      <c r="I25" s="0" t="s">
        <v>26</v>
      </c>
      <c r="J25" s="0" t="s">
        <v>74</v>
      </c>
      <c r="K25" s="0" t="n">
        <v>215.48</v>
      </c>
    </row>
    <row r="26" customFormat="false" ht="12.75" hidden="false" customHeight="false" outlineLevel="0" collapsed="false">
      <c r="A26" s="0" t="s">
        <v>75</v>
      </c>
      <c r="B26" s="0" t="s">
        <v>76</v>
      </c>
      <c r="C26" s="0" t="s">
        <v>77</v>
      </c>
      <c r="D26" s="0" t="s">
        <v>78</v>
      </c>
      <c r="E26" s="0" t="n">
        <v>28.93</v>
      </c>
      <c r="F26" s="0" t="s">
        <v>79</v>
      </c>
      <c r="G26" s="0" t="s">
        <v>80</v>
      </c>
      <c r="H26" s="0" t="s">
        <v>81</v>
      </c>
      <c r="I26" s="0" t="s">
        <v>82</v>
      </c>
      <c r="J26" s="0" t="n">
        <v>34.33</v>
      </c>
      <c r="K26" s="0" t="n">
        <v>241.92</v>
      </c>
    </row>
    <row r="27" customFormat="false" ht="12.75" hidden="false" customHeight="false" outlineLevel="0" collapsed="false">
      <c r="K27" s="2" t="n">
        <v>635.44</v>
      </c>
    </row>
    <row r="28" customFormat="false" ht="12.75" hidden="false" customHeight="false" outlineLevel="0" collapsed="false">
      <c r="A28" s="2" t="s">
        <v>83</v>
      </c>
    </row>
    <row r="29" customFormat="false" ht="12.75" hidden="false" customHeight="false" outlineLevel="0" collapsed="false">
      <c r="A29" s="0" t="s">
        <v>84</v>
      </c>
      <c r="B29" s="0" t="s">
        <v>76</v>
      </c>
      <c r="C29" s="0" t="n">
        <v>25.65</v>
      </c>
      <c r="D29" s="0" t="s">
        <v>85</v>
      </c>
      <c r="E29" s="0" t="s">
        <v>86</v>
      </c>
      <c r="F29" s="0" t="s">
        <v>26</v>
      </c>
      <c r="G29" s="0" t="n">
        <v>31.57</v>
      </c>
      <c r="H29" s="0" t="n">
        <v>31</v>
      </c>
      <c r="I29" s="0" t="s">
        <v>87</v>
      </c>
      <c r="J29" s="0" t="n">
        <v>35.49</v>
      </c>
      <c r="K29" s="0" t="n">
        <v>253.06</v>
      </c>
    </row>
    <row r="30" customFormat="false" ht="12.75" hidden="false" customHeight="false" outlineLevel="0" collapsed="false">
      <c r="A30" s="0" t="s">
        <v>88</v>
      </c>
      <c r="B30" s="0" t="n">
        <v>21099</v>
      </c>
      <c r="C30" s="0" t="n">
        <v>19.18</v>
      </c>
      <c r="D30" s="0" t="n">
        <v>19.57</v>
      </c>
      <c r="E30" s="0" t="n">
        <v>29.21</v>
      </c>
      <c r="F30" s="0" t="n">
        <v>29.61</v>
      </c>
      <c r="G30" s="0" t="n">
        <v>27.25</v>
      </c>
      <c r="H30" s="0" t="n">
        <v>30.07</v>
      </c>
      <c r="I30" s="0" t="n">
        <v>36.02</v>
      </c>
      <c r="J30" s="0" t="n">
        <v>35.88</v>
      </c>
      <c r="K30" s="0" t="n">
        <v>223.04</v>
      </c>
    </row>
    <row r="31" customFormat="false" ht="12.75" hidden="false" customHeight="false" outlineLevel="0" collapsed="false">
      <c r="A31" s="0" t="s">
        <v>89</v>
      </c>
      <c r="B31" s="0" t="s">
        <v>90</v>
      </c>
      <c r="C31" s="0" t="s">
        <v>91</v>
      </c>
      <c r="D31" s="0" t="n">
        <v>25.6</v>
      </c>
      <c r="E31" s="0" t="s">
        <v>92</v>
      </c>
      <c r="F31" s="0" t="s">
        <v>26</v>
      </c>
      <c r="G31" s="0" t="s">
        <v>93</v>
      </c>
      <c r="H31" s="0" t="s">
        <v>94</v>
      </c>
      <c r="I31" s="0" t="n">
        <v>36.93</v>
      </c>
      <c r="J31" s="0" t="s">
        <v>87</v>
      </c>
      <c r="K31" s="0" t="n">
        <v>272.7</v>
      </c>
    </row>
    <row r="32" customFormat="false" ht="12.75" hidden="false" customHeight="false" outlineLevel="0" collapsed="false">
      <c r="K32" s="2" t="n">
        <v>748.8</v>
      </c>
    </row>
    <row r="33" customFormat="false" ht="12.75" hidden="false" customHeight="false" outlineLevel="0" collapsed="false">
      <c r="A33" s="2" t="s">
        <v>95</v>
      </c>
    </row>
    <row r="34" customFormat="false" ht="12.75" hidden="false" customHeight="false" outlineLevel="0" collapsed="false">
      <c r="A34" s="3" t="s">
        <v>96</v>
      </c>
      <c r="B34" s="3" t="s">
        <v>20</v>
      </c>
      <c r="C34" s="3" t="n">
        <v>15.99</v>
      </c>
      <c r="D34" s="3" t="s">
        <v>97</v>
      </c>
      <c r="E34" s="3" t="n">
        <v>29.23</v>
      </c>
      <c r="F34" s="3" t="n">
        <v>25.87</v>
      </c>
      <c r="G34" s="3" t="n">
        <v>25.51</v>
      </c>
      <c r="H34" s="3" t="s">
        <v>98</v>
      </c>
      <c r="I34" s="3" t="n">
        <v>33.17</v>
      </c>
      <c r="J34" s="3" t="n">
        <v>33.74</v>
      </c>
      <c r="K34" s="3" t="n">
        <v>201.08</v>
      </c>
      <c r="L34" s="4" t="n">
        <v>2</v>
      </c>
    </row>
    <row r="35" customFormat="false" ht="12.75" hidden="false" customHeight="false" outlineLevel="0" collapsed="false">
      <c r="A35" s="0" t="s">
        <v>99</v>
      </c>
      <c r="B35" s="0" t="n">
        <v>2141</v>
      </c>
      <c r="C35" s="0" t="s">
        <v>100</v>
      </c>
      <c r="D35" s="0" t="s">
        <v>101</v>
      </c>
      <c r="E35" s="0" t="s">
        <v>102</v>
      </c>
      <c r="F35" s="0" t="n">
        <v>29.48</v>
      </c>
      <c r="G35" s="0" t="n">
        <v>29.29</v>
      </c>
      <c r="H35" s="0" t="n">
        <v>31.51</v>
      </c>
      <c r="I35" s="0" t="n">
        <v>38.37</v>
      </c>
      <c r="J35" s="0" t="n">
        <v>37.61</v>
      </c>
      <c r="K35" s="0" t="n">
        <v>244.62</v>
      </c>
    </row>
    <row r="36" customFormat="false" ht="12.75" hidden="false" customHeight="false" outlineLevel="0" collapsed="false">
      <c r="A36" s="0" t="s">
        <v>103</v>
      </c>
      <c r="B36" s="0" t="n">
        <v>2108</v>
      </c>
      <c r="C36" s="0" t="n">
        <v>19.44</v>
      </c>
      <c r="D36" s="0" t="n">
        <v>19.99</v>
      </c>
      <c r="E36" s="0" t="n">
        <v>25.28</v>
      </c>
      <c r="F36" s="0" t="n">
        <v>24.01</v>
      </c>
      <c r="G36" s="0" t="n">
        <v>26.59</v>
      </c>
      <c r="H36" s="0" t="s">
        <v>104</v>
      </c>
      <c r="I36" s="0" t="s">
        <v>105</v>
      </c>
      <c r="J36" s="0" t="s">
        <v>106</v>
      </c>
      <c r="K36" s="0" t="n">
        <v>215.48</v>
      </c>
    </row>
    <row r="37" customFormat="false" ht="12.75" hidden="false" customHeight="false" outlineLevel="0" collapsed="false">
      <c r="K37" s="2" t="n">
        <v>659.18</v>
      </c>
    </row>
    <row r="38" customFormat="false" ht="12.75" hidden="false" customHeight="false" outlineLevel="0" collapsed="false">
      <c r="A38" s="2" t="s">
        <v>107</v>
      </c>
    </row>
    <row r="39" customFormat="false" ht="12.75" hidden="false" customHeight="false" outlineLevel="0" collapsed="false">
      <c r="A39" s="0" t="s">
        <v>108</v>
      </c>
      <c r="B39" s="0" t="n">
        <v>2108</v>
      </c>
      <c r="C39" s="0" t="s">
        <v>109</v>
      </c>
      <c r="D39" s="0" t="s">
        <v>110</v>
      </c>
      <c r="E39" s="0" t="s">
        <v>111</v>
      </c>
      <c r="F39" s="0" t="n">
        <v>29.15</v>
      </c>
      <c r="G39" s="0" t="n">
        <v>27.63</v>
      </c>
      <c r="H39" s="0" t="n">
        <v>27.29</v>
      </c>
      <c r="I39" s="0" t="n">
        <v>39.29</v>
      </c>
      <c r="J39" s="0" t="n">
        <v>35.47</v>
      </c>
      <c r="K39" s="0" t="n">
        <v>233.48</v>
      </c>
    </row>
    <row r="40" customFormat="false" ht="12.75" hidden="false" customHeight="false" outlineLevel="0" collapsed="false">
      <c r="A40" s="0" t="s">
        <v>112</v>
      </c>
      <c r="B40" s="0" t="s">
        <v>113</v>
      </c>
      <c r="C40" s="0" t="n">
        <v>33.07</v>
      </c>
      <c r="D40" s="0" t="s">
        <v>114</v>
      </c>
      <c r="E40" s="0" t="s">
        <v>115</v>
      </c>
      <c r="F40" s="0" t="s">
        <v>116</v>
      </c>
      <c r="G40" s="0" t="n">
        <v>36.38</v>
      </c>
      <c r="H40" s="0" t="n">
        <v>37.56</v>
      </c>
      <c r="I40" s="0" t="n">
        <v>41.37</v>
      </c>
      <c r="J40" s="0" t="n">
        <v>37.52</v>
      </c>
      <c r="K40" s="0" t="n">
        <v>301.42</v>
      </c>
    </row>
    <row r="41" customFormat="false" ht="12.75" hidden="false" customHeight="false" outlineLevel="0" collapsed="false">
      <c r="A41" s="0" t="s">
        <v>117</v>
      </c>
      <c r="B41" s="0" t="s">
        <v>118</v>
      </c>
      <c r="C41" s="0" t="n">
        <v>19.32</v>
      </c>
      <c r="D41" s="0" t="s">
        <v>26</v>
      </c>
      <c r="E41" s="0" t="n">
        <v>26.65</v>
      </c>
      <c r="F41" s="0" t="s">
        <v>119</v>
      </c>
      <c r="G41" s="0" t="s">
        <v>120</v>
      </c>
      <c r="H41" s="0" t="n">
        <v>24.72</v>
      </c>
      <c r="I41" s="0" t="s">
        <v>121</v>
      </c>
      <c r="J41" s="0" t="n">
        <v>33.09</v>
      </c>
      <c r="K41" s="0" t="n">
        <v>207.56</v>
      </c>
    </row>
    <row r="42" customFormat="false" ht="12.75" hidden="false" customHeight="false" outlineLevel="0" collapsed="false">
      <c r="K42" s="2" t="n">
        <f aca="false">SUM(K39:K41)</f>
        <v>742.46</v>
      </c>
    </row>
  </sheetData>
  <mergeCells count="4"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6T15:44:23Z</dcterms:created>
  <dc:creator>Zoreslav Valov</dc:creator>
  <dc:description/>
  <dc:language>en-US</dc:language>
  <cp:lastModifiedBy>Zoreslav Valov</cp:lastModifiedBy>
  <dcterms:modified xsi:type="dcterms:W3CDTF">2004-06-06T16:19:21Z</dcterms:modified>
  <cp:revision>0</cp:revision>
  <dc:subject/>
  <dc:title/>
</cp:coreProperties>
</file>