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бор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40">
  <si>
    <t xml:space="preserve">radioman888@mail.ru</t>
  </si>
  <si>
    <t xml:space="preserve">Кол-во</t>
  </si>
  <si>
    <t xml:space="preserve">Цена</t>
  </si>
  <si>
    <t xml:space="preserve">$</t>
  </si>
  <si>
    <t xml:space="preserve">UAH</t>
  </si>
  <si>
    <t xml:space="preserve">10R</t>
  </si>
  <si>
    <t xml:space="preserve">0603</t>
  </si>
  <si>
    <t xml:space="preserve">120R</t>
  </si>
  <si>
    <t xml:space="preserve">160R</t>
  </si>
  <si>
    <t xml:space="preserve">240R</t>
  </si>
  <si>
    <t xml:space="preserve">2,7K</t>
  </si>
  <si>
    <t xml:space="preserve">3K</t>
  </si>
  <si>
    <t xml:space="preserve">150R</t>
  </si>
  <si>
    <t xml:space="preserve">0805</t>
  </si>
  <si>
    <t xml:space="preserve">3,6K</t>
  </si>
  <si>
    <t xml:space="preserve">8,2K</t>
  </si>
  <si>
    <t xml:space="preserve">47K</t>
  </si>
  <si>
    <t xml:space="preserve">270K</t>
  </si>
  <si>
    <t xml:space="preserve">390K</t>
  </si>
  <si>
    <t xml:space="preserve">2,2M</t>
  </si>
  <si>
    <t xml:space="preserve">3,3M</t>
  </si>
  <si>
    <t xml:space="preserve">0R</t>
  </si>
  <si>
    <t xml:space="preserve">1206</t>
  </si>
  <si>
    <t xml:space="preserve">15R</t>
  </si>
  <si>
    <t xml:space="preserve">33R</t>
  </si>
  <si>
    <t xml:space="preserve">47R</t>
  </si>
  <si>
    <t xml:space="preserve">51R</t>
  </si>
  <si>
    <t xml:space="preserve">200R</t>
  </si>
  <si>
    <t xml:space="preserve">220R</t>
  </si>
  <si>
    <t xml:space="preserve">1K</t>
  </si>
  <si>
    <t xml:space="preserve">4,3K</t>
  </si>
  <si>
    <t xml:space="preserve">5,1K</t>
  </si>
  <si>
    <t xml:space="preserve">5,6K</t>
  </si>
  <si>
    <t xml:space="preserve">6,2K</t>
  </si>
  <si>
    <t xml:space="preserve">24K</t>
  </si>
  <si>
    <t xml:space="preserve">27K</t>
  </si>
  <si>
    <t xml:space="preserve">100K</t>
  </si>
  <si>
    <t xml:space="preserve">200K</t>
  </si>
  <si>
    <t xml:space="preserve">100nF            25V</t>
  </si>
  <si>
    <t xml:space="preserve">4,7nF             50V</t>
  </si>
  <si>
    <t xml:space="preserve">BZV55-C5V6</t>
  </si>
  <si>
    <t xml:space="preserve">SOD-80</t>
  </si>
  <si>
    <t xml:space="preserve">NXP</t>
  </si>
  <si>
    <t xml:space="preserve">Datasheet</t>
  </si>
  <si>
    <t xml:space="preserve">BZV55-C6V2</t>
  </si>
  <si>
    <t xml:space="preserve">BZV55-C6V8</t>
  </si>
  <si>
    <t xml:space="preserve">BAV103</t>
  </si>
  <si>
    <t xml:space="preserve">BAS32L </t>
  </si>
  <si>
    <t xml:space="preserve">SOD80C</t>
  </si>
  <si>
    <t xml:space="preserve">SA-160</t>
  </si>
  <si>
    <t xml:space="preserve">DO-213AB</t>
  </si>
  <si>
    <t xml:space="preserve">Diotec</t>
  </si>
  <si>
    <t xml:space="preserve">KSC5502DTM</t>
  </si>
  <si>
    <t xml:space="preserve">D-PAK</t>
  </si>
  <si>
    <t xml:space="preserve">Fair</t>
  </si>
  <si>
    <t xml:space="preserve">OP177</t>
  </si>
  <si>
    <t xml:space="preserve">SOIC-8</t>
  </si>
  <si>
    <t xml:space="preserve">AD</t>
  </si>
  <si>
    <t xml:space="preserve">REF02CS</t>
  </si>
  <si>
    <t xml:space="preserve">ADE7759ARSZ</t>
  </si>
  <si>
    <t xml:space="preserve">SSOP-20</t>
  </si>
  <si>
    <t xml:space="preserve">74HC00D</t>
  </si>
  <si>
    <t xml:space="preserve">SO-16</t>
  </si>
  <si>
    <t xml:space="preserve">74HC04D</t>
  </si>
  <si>
    <t xml:space="preserve">74HC138D</t>
  </si>
  <si>
    <t xml:space="preserve">M74HC257RM13TR</t>
  </si>
  <si>
    <t xml:space="preserve">ST</t>
  </si>
  <si>
    <t xml:space="preserve">74HC74D</t>
  </si>
  <si>
    <t xml:space="preserve">SO14</t>
  </si>
  <si>
    <t xml:space="preserve">DS1307Z</t>
  </si>
  <si>
    <t xml:space="preserve">SO-8</t>
  </si>
  <si>
    <t xml:space="preserve">MAX/DALL</t>
  </si>
  <si>
    <t xml:space="preserve">LM285D-2.5</t>
  </si>
  <si>
    <t xml:space="preserve">TI</t>
  </si>
  <si>
    <t xml:space="preserve">LM2902D</t>
  </si>
  <si>
    <t xml:space="preserve">SO-14</t>
  </si>
  <si>
    <t xml:space="preserve">LM2931AD-5,0R2G</t>
  </si>
  <si>
    <t xml:space="preserve">ONS</t>
  </si>
  <si>
    <t xml:space="preserve">LP2951ACDR2G</t>
  </si>
  <si>
    <t xml:space="preserve">PCF8583T/5</t>
  </si>
  <si>
    <t xml:space="preserve">SP202EEN-L/TR</t>
  </si>
  <si>
    <t xml:space="preserve">SIPEX/EXAR</t>
  </si>
  <si>
    <t xml:space="preserve">SP485EEN-L/TR</t>
  </si>
  <si>
    <t xml:space="preserve">SP705EN-L/TR</t>
  </si>
  <si>
    <t xml:space="preserve">SP691AEN-L/TR</t>
  </si>
  <si>
    <t xml:space="preserve">TL084IDR</t>
  </si>
  <si>
    <t xml:space="preserve">HEF4052BT</t>
  </si>
  <si>
    <t xml:space="preserve">PHIL</t>
  </si>
  <si>
    <t xml:space="preserve">HEF4053BT</t>
  </si>
  <si>
    <t xml:space="preserve">HCF4051M013TR</t>
  </si>
  <si>
    <t xml:space="preserve">AT24C512BN-SH25-T</t>
  </si>
  <si>
    <t xml:space="preserve">ATMEL</t>
  </si>
  <si>
    <t xml:space="preserve">ATtiny13V-10SU</t>
  </si>
  <si>
    <t xml:space="preserve">STPS1H100 (SS110)</t>
  </si>
  <si>
    <t xml:space="preserve">DO-214AC(SMA)</t>
  </si>
  <si>
    <t xml:space="preserve">2SC1815Y</t>
  </si>
  <si>
    <t xml:space="preserve">TO-92</t>
  </si>
  <si>
    <t xml:space="preserve">Toshiba</t>
  </si>
  <si>
    <t xml:space="preserve">NPN  SILICON  EPITAXIAL  TRANSISTOR</t>
  </si>
  <si>
    <t xml:space="preserve">2SK152-1</t>
  </si>
  <si>
    <t xml:space="preserve">Sony</t>
  </si>
  <si>
    <t xml:space="preserve">N-Channel silicon junction field-effect transistor</t>
  </si>
  <si>
    <t xml:space="preserve">2SK246GR</t>
  </si>
  <si>
    <t xml:space="preserve">Field Effect Transistor N Channel Junction Type</t>
  </si>
  <si>
    <t xml:space="preserve">2SK427</t>
  </si>
  <si>
    <t xml:space="preserve">TO-92S</t>
  </si>
  <si>
    <t xml:space="preserve">Sanyo</t>
  </si>
  <si>
    <t xml:space="preserve">N-Channel Junction Silicon FET</t>
  </si>
  <si>
    <t xml:space="preserve">AD8350ARM20</t>
  </si>
  <si>
    <t xml:space="preserve">RM-8</t>
  </si>
  <si>
    <t xml:space="preserve">Low Distortion 1.0 GHz Differential Amplifier</t>
  </si>
  <si>
    <t xml:space="preserve">ADP3335ARMZ-5</t>
  </si>
  <si>
    <t xml:space="preserve">MSOP-8</t>
  </si>
  <si>
    <t xml:space="preserve">High Accuracy, Ultralow I Q, 500 mA, anyCAP ® Low Dropout Regulator</t>
  </si>
  <si>
    <t xml:space="preserve">ADP3338AKC-5,0</t>
  </si>
  <si>
    <t xml:space="preserve">SOT-223</t>
  </si>
  <si>
    <t xml:space="preserve">High Accuracy, Ultralow I Q , 1 A, anyCAP Low Dropout Regulator</t>
  </si>
  <si>
    <t xml:space="preserve">ADP3339AKC-5,0</t>
  </si>
  <si>
    <t xml:space="preserve">High Accuracy, Ultralow I Q , 1.5 A, anyCAP Low Dropout Regulator</t>
  </si>
  <si>
    <t xml:space="preserve">LP2950CZ-5.0</t>
  </si>
  <si>
    <t xml:space="preserve">NSC</t>
  </si>
  <si>
    <t xml:space="preserve">Series of Adjustable Micropower Voltage Regulators very low dropout voltage</t>
  </si>
  <si>
    <t xml:space="preserve">LP3871ES-5.0</t>
  </si>
  <si>
    <t xml:space="preserve">TO263-5</t>
  </si>
  <si>
    <t xml:space="preserve">0.8A Fast Ultra Low Dropout Linear Regulators (Error Flag)</t>
  </si>
  <si>
    <t xml:space="preserve">LP3875ES-3.3</t>
  </si>
  <si>
    <t xml:space="preserve">1.5A Fast Ultra Low Dropout Linear Regulators (SENSE)</t>
  </si>
  <si>
    <t xml:space="preserve">BB132</t>
  </si>
  <si>
    <t xml:space="preserve">SOD-323</t>
  </si>
  <si>
    <t xml:space="preserve">Philips</t>
  </si>
  <si>
    <t xml:space="preserve">VHF variable capacitance diode C =2.3...75pF; ratio: 30  2Ω</t>
  </si>
  <si>
    <t xml:space="preserve">BB535E7904</t>
  </si>
  <si>
    <t xml:space="preserve">INF</t>
  </si>
  <si>
    <t xml:space="preserve">Silicon Tuning Diode for UHF-TV-tunersC =1.9…20pF; ratio: 9,8  0,75Ω</t>
  </si>
  <si>
    <t xml:space="preserve">BB804</t>
  </si>
  <si>
    <t xml:space="preserve">SOT-23</t>
  </si>
  <si>
    <t xml:space="preserve">Siemens</t>
  </si>
  <si>
    <t xml:space="preserve">Silicon Variable Capacitance Diode For FM tuners 27,5…47,5pF</t>
  </si>
  <si>
    <t xml:space="preserve">HSMP-386B-TR1</t>
  </si>
  <si>
    <t xml:space="preserve">SOT-323</t>
  </si>
  <si>
    <t xml:space="preserve">Agilent</t>
  </si>
  <si>
    <t xml:space="preserve">Surface Mount SINGLE PIN Diodes U=50V, i=1A, Ct=0,2pF</t>
  </si>
  <si>
    <t xml:space="preserve">BD4832G</t>
  </si>
  <si>
    <t xml:space="preserve">SSOP-5</t>
  </si>
  <si>
    <t xml:space="preserve">ROHM</t>
  </si>
  <si>
    <t xml:space="preserve">High precision 1%  Voltage Detector IC  3,2V</t>
  </si>
  <si>
    <t xml:space="preserve">BD4933FVE</t>
  </si>
  <si>
    <t xml:space="preserve">VSOF-5</t>
  </si>
  <si>
    <t xml:space="preserve">High precision 1%  Voltage Detector IC  3,3V</t>
  </si>
  <si>
    <t xml:space="preserve">BD4835G</t>
  </si>
  <si>
    <t xml:space="preserve">High precision 1%  Voltage Detector IC  3,5V</t>
  </si>
  <si>
    <t xml:space="preserve">BD4936G</t>
  </si>
  <si>
    <t xml:space="preserve">High precision 1%  Voltage Detector IC  3,6V</t>
  </si>
  <si>
    <t xml:space="preserve">BD4850G</t>
  </si>
  <si>
    <t xml:space="preserve">High precision 1%  Voltage Detector IC  5,0V</t>
  </si>
  <si>
    <t xml:space="preserve">BD4853G</t>
  </si>
  <si>
    <t xml:space="preserve">High precision 1%  Voltage Detector IC  5,3V</t>
  </si>
  <si>
    <t xml:space="preserve">BD4854G</t>
  </si>
  <si>
    <t xml:space="preserve">High precision 1%  Voltage Detector IC  5,4V</t>
  </si>
  <si>
    <t xml:space="preserve">BD4855G</t>
  </si>
  <si>
    <t xml:space="preserve">High precision 1%  Voltage Detector IC  5,5V</t>
  </si>
  <si>
    <t xml:space="preserve">BD4856FVE</t>
  </si>
  <si>
    <t xml:space="preserve">High precision 1%  Voltage Detector IC  5,6V</t>
  </si>
  <si>
    <t xml:space="preserve">BD4857G</t>
  </si>
  <si>
    <t xml:space="preserve">High precision 1%  Voltage Detector IC  5,7V</t>
  </si>
  <si>
    <t xml:space="preserve">BD4858G</t>
  </si>
  <si>
    <t xml:space="preserve">High precision 1%  Voltage Detector IC  5,8V</t>
  </si>
  <si>
    <t xml:space="preserve">ICL7665AESA+</t>
  </si>
  <si>
    <t xml:space="preserve">MAX</t>
  </si>
  <si>
    <t xml:space="preserve">Microprocessor Voltage Monitor with Dual Over/Undervoltage Detection</t>
  </si>
  <si>
    <t xml:space="preserve">74AC14PC</t>
  </si>
  <si>
    <t xml:space="preserve">DIP</t>
  </si>
  <si>
    <t xml:space="preserve">Fairchild</t>
  </si>
  <si>
    <t xml:space="preserve">Hex Inverter with Schmitt Trigger Input (аналог КР1554ТЛ2)</t>
  </si>
  <si>
    <t xml:space="preserve">74AC86D</t>
  </si>
  <si>
    <t xml:space="preserve">Quad 2-input exclusive-OR gate</t>
  </si>
  <si>
    <t xml:space="preserve">74AHC74PW</t>
  </si>
  <si>
    <t xml:space="preserve">TSSOP-14</t>
  </si>
  <si>
    <t xml:space="preserve">Dual D-type ﬂip-ﬂop with set and reset; positive-edge trigger</t>
  </si>
  <si>
    <t xml:space="preserve">74HC193D.653</t>
  </si>
  <si>
    <t xml:space="preserve">Presettable synchronous 4-bit binary up/down counter (аналог КР1564ИЕ7)</t>
  </si>
  <si>
    <t xml:space="preserve">CD4011BE</t>
  </si>
  <si>
    <t xml:space="preserve">CMOS NAND GATES  Quad 2-input High-Voltage Types (20-Volt rating)</t>
  </si>
  <si>
    <t xml:space="preserve">CD74AC00E</t>
  </si>
  <si>
    <t xml:space="preserve">Quad 2-input NAND gate  (И-НЕ) (аналог КР1554ЛА3)</t>
  </si>
  <si>
    <t xml:space="preserve">CD74AC14E</t>
  </si>
  <si>
    <t xml:space="preserve">HEX SCHMITT-TRIGGER INVERTER (аналог КР1554ТЛ2)</t>
  </si>
  <si>
    <t xml:space="preserve">CD74AC164M96</t>
  </si>
  <si>
    <t xml:space="preserve">8-Bit Serial-In/Parallel-Out Shift Register (аналог КР1554ИР8)</t>
  </si>
  <si>
    <t xml:space="preserve">MC74AC00N</t>
  </si>
  <si>
    <t xml:space="preserve">SN74AC04N</t>
  </si>
  <si>
    <t xml:space="preserve">Hex Inverters (аналог КР1554ЛН1)</t>
  </si>
  <si>
    <t xml:space="preserve">SN74AC74NSR</t>
  </si>
  <si>
    <t xml:space="preserve">SOP-14</t>
  </si>
  <si>
    <t xml:space="preserve">Dual Positive-edge-triggered D-type Flip-flops With Clear and Preset (аналог КР1554ТМ2)</t>
  </si>
  <si>
    <t xml:space="preserve">SN74LVC04A</t>
  </si>
  <si>
    <t xml:space="preserve">SOIC-14</t>
  </si>
  <si>
    <t xml:space="preserve">Hex inverter contains six independent inverters designed for 1.65-V to 3.6-V VCC operation</t>
  </si>
  <si>
    <t xml:space="preserve">SN74LVC74ADR</t>
  </si>
  <si>
    <t xml:space="preserve">Dual positive-edge-triggered D-type flip-flop is designed for 1.65-V to 3.6-V VCC operation</t>
  </si>
  <si>
    <t xml:space="preserve">SN74LVC86AD</t>
  </si>
  <si>
    <t xml:space="preserve">Quadruple 2-input exclusive-OR gate is designed for 1.65-V to 3.6-V VCC operation</t>
  </si>
  <si>
    <t xml:space="preserve">M74HC4020M</t>
  </si>
  <si>
    <t xml:space="preserve">STM</t>
  </si>
  <si>
    <t xml:space="preserve">14 STAGE BINARY COUNTER</t>
  </si>
  <si>
    <t xml:space="preserve">IRF5305</t>
  </si>
  <si>
    <t xml:space="preserve">TO-220AB</t>
  </si>
  <si>
    <t xml:space="preserve">IR</t>
  </si>
  <si>
    <t xml:space="preserve">P-Channel Power Mosfet (Vdss=-55V, Rds(on)=0.06ohm, Id=-31A)</t>
  </si>
  <si>
    <t xml:space="preserve">IRF640N PBF</t>
  </si>
  <si>
    <t xml:space="preserve">Power Mosfet (Vdss=200V, Rds(on)=0.18ohm, Id=18A)</t>
  </si>
  <si>
    <t xml:space="preserve">IRFR5505TR</t>
  </si>
  <si>
    <t xml:space="preserve">TO-252AA</t>
  </si>
  <si>
    <r>
      <rPr>
        <sz val="8"/>
        <rFont val="Arial"/>
        <family val="2"/>
        <charset val="204"/>
      </rPr>
      <t xml:space="preserve">P-channel HexFET Power MOSFET V</t>
    </r>
    <r>
      <rPr>
        <vertAlign val="subscript"/>
        <sz val="8"/>
        <rFont val="Arial"/>
        <family val="2"/>
        <charset val="204"/>
      </rPr>
      <t xml:space="preserve">DSS</t>
    </r>
    <r>
      <rPr>
        <sz val="8"/>
        <rFont val="Arial"/>
        <family val="2"/>
        <charset val="204"/>
      </rPr>
      <t xml:space="preserve"> = -55V  R</t>
    </r>
    <r>
      <rPr>
        <vertAlign val="subscript"/>
        <sz val="8"/>
        <rFont val="Arial"/>
        <family val="2"/>
        <charset val="204"/>
      </rPr>
      <t xml:space="preserve">DS(on)</t>
    </r>
    <r>
      <rPr>
        <sz val="8"/>
        <rFont val="Arial"/>
        <family val="2"/>
        <charset val="204"/>
      </rPr>
      <t xml:space="preserve"> =0.1Ω   I</t>
    </r>
    <r>
      <rPr>
        <vertAlign val="subscript"/>
        <sz val="8"/>
        <rFont val="Arial"/>
        <family val="2"/>
        <charset val="204"/>
      </rPr>
      <t xml:space="preserve">D</t>
    </r>
    <r>
      <rPr>
        <sz val="8"/>
        <rFont val="Arial"/>
        <family val="2"/>
        <charset val="204"/>
      </rPr>
      <t xml:space="preserve">=-18A</t>
    </r>
  </si>
  <si>
    <t xml:space="preserve">IRF7304TR</t>
  </si>
  <si>
    <t xml:space="preserve">20V Dual P-channel HexFET Power MOSFET inA SO-8 Package</t>
  </si>
  <si>
    <t xml:space="preserve">Si4410DY</t>
  </si>
  <si>
    <t xml:space="preserve">30V Single N-channel HexFET Power MOSFET</t>
  </si>
  <si>
    <t xml:space="preserve">LA7051</t>
  </si>
  <si>
    <t xml:space="preserve">SIP-9</t>
  </si>
  <si>
    <t xml:space="preserve">Video, Audio Signal Processor for UHF Band RF Modulator</t>
  </si>
  <si>
    <t xml:space="preserve">LA7053</t>
  </si>
  <si>
    <t xml:space="preserve">LA7054</t>
  </si>
  <si>
    <t xml:space="preserve">LM1881N</t>
  </si>
  <si>
    <t xml:space="preserve">Video Sync Separator</t>
  </si>
  <si>
    <t xml:space="preserve">TDA5660P</t>
  </si>
  <si>
    <t xml:space="preserve">Modulator For Tv, Video and Sound Signals</t>
  </si>
  <si>
    <t xml:space="preserve">MAX4172ESA+</t>
  </si>
  <si>
    <t xml:space="preserve">Low-Cost, Precision, High-Side Current-Sense Amplifier</t>
  </si>
  <si>
    <t xml:space="preserve">MAX4372HEUK+</t>
  </si>
  <si>
    <t xml:space="preserve">SOT23-5</t>
  </si>
  <si>
    <t xml:space="preserve">Micropower, High-Side Current-Sense Amplifier with Voltage Output</t>
  </si>
  <si>
    <t xml:space="preserve">MAX4372TESA+</t>
  </si>
  <si>
    <t xml:space="preserve">MAX4426ESA+</t>
  </si>
  <si>
    <t xml:space="preserve">Dual High-Speed 1.5A MOSFET Drivers</t>
  </si>
  <si>
    <t xml:space="preserve">MAX4427ESA+</t>
  </si>
  <si>
    <t xml:space="preserve">AT-220-PIN</t>
  </si>
  <si>
    <t xml:space="preserve">SOIC-16</t>
  </si>
  <si>
    <t xml:space="preserve">M/A-Com</t>
  </si>
  <si>
    <t xml:space="preserve">Digital Attenuator, 30 dB, 4-Bit DC - 2.0 GHz</t>
  </si>
  <si>
    <t xml:space="preserve">SA602AD</t>
  </si>
  <si>
    <t xml:space="preserve">Double-balanced mixer and oscillator</t>
  </si>
  <si>
    <t xml:space="preserve">SA605D</t>
  </si>
  <si>
    <t xml:space="preserve">SO-20</t>
  </si>
  <si>
    <t xml:space="preserve">High performance low power mixer FM IF system</t>
  </si>
  <si>
    <t xml:space="preserve">SA612A</t>
  </si>
  <si>
    <t xml:space="preserve">ELCM-25MH </t>
  </si>
  <si>
    <t xml:space="preserve">SM-87</t>
  </si>
  <si>
    <t xml:space="preserve">E-Series SMT Schottky Mixer 5 - 2500 MHz   LO Power +13 dBm Up to +9 dBm RF</t>
  </si>
  <si>
    <t xml:space="preserve">BFG198</t>
  </si>
  <si>
    <t xml:space="preserve">Npn 8 Ghz Wideband Transistor 1W</t>
  </si>
  <si>
    <t xml:space="preserve">BFG541</t>
  </si>
  <si>
    <t xml:space="preserve">SOT-224</t>
  </si>
  <si>
    <t xml:space="preserve">NPN 9 GHz wideband transistor0,65W</t>
  </si>
  <si>
    <t xml:space="preserve">BFG135</t>
  </si>
  <si>
    <t xml:space="preserve">NPN 7GHz wideband transistor1W</t>
  </si>
  <si>
    <t xml:space="preserve">SGA6489Z</t>
  </si>
  <si>
    <t xml:space="preserve">SOT-89</t>
  </si>
  <si>
    <t xml:space="preserve">RFMD(Sirenza)</t>
  </si>
  <si>
    <t xml:space="preserve">DC to 3500MHz, CASCADABLE SiGe HBT MMIC AMPLIFIER</t>
  </si>
  <si>
    <t xml:space="preserve">AH2-G</t>
  </si>
  <si>
    <t xml:space="preserve">TriQuint Semiconductor</t>
  </si>
  <si>
    <t xml:space="preserve">High Dynamic Range Amplifier 50 – 1000 MHz</t>
  </si>
  <si>
    <t xml:space="preserve">40TPS12A PBF</t>
  </si>
  <si>
    <t xml:space="preserve">TO-247AC</t>
  </si>
  <si>
    <r>
      <rPr>
        <sz val="8"/>
        <rFont val="Arial"/>
        <family val="2"/>
        <charset val="204"/>
      </rPr>
      <t xml:space="preserve">Тиристор V</t>
    </r>
    <r>
      <rPr>
        <vertAlign val="subscript"/>
        <sz val="9"/>
        <rFont val="Arial"/>
        <family val="2"/>
        <charset val="204"/>
      </rPr>
      <t xml:space="preserve">PRM</t>
    </r>
    <r>
      <rPr>
        <sz val="8"/>
        <rFont val="Arial"/>
        <family val="2"/>
        <charset val="204"/>
      </rPr>
      <t xml:space="preserve">=1200V  I</t>
    </r>
    <r>
      <rPr>
        <vertAlign val="subscript"/>
        <sz val="9"/>
        <rFont val="Arial"/>
        <family val="2"/>
        <charset val="204"/>
      </rPr>
      <t xml:space="preserve">TSM</t>
    </r>
    <r>
      <rPr>
        <sz val="8"/>
        <rFont val="Arial"/>
        <family val="2"/>
        <charset val="204"/>
      </rPr>
      <t xml:space="preserve">=500A  </t>
    </r>
    <r>
      <rPr>
        <b val="true"/>
        <sz val="8"/>
        <rFont val="Arial"/>
        <family val="2"/>
        <charset val="204"/>
      </rPr>
      <t xml:space="preserve">ПОДОБРАННЫЕ по ТОКУ ВКЛЮЧЕНИЯ не более 40mA</t>
    </r>
  </si>
  <si>
    <t xml:space="preserve">STP4NK80Z не ориг</t>
  </si>
  <si>
    <t xml:space="preserve">TO-220</t>
  </si>
  <si>
    <t xml:space="preserve">N-CHANNEL600V-1.76ohm-4A Zener-Protected SuperMESH™Power MOSFET</t>
  </si>
  <si>
    <t xml:space="preserve">STP5NK80ZFP</t>
  </si>
  <si>
    <t xml:space="preserve">TO-220F</t>
  </si>
  <si>
    <t xml:space="preserve">N-CHANNEL800V-1.9ohm-4.3A Zener-Protected SuperMESH™Power MOSFET</t>
  </si>
  <si>
    <t xml:space="preserve">SSS4N80  не ориг</t>
  </si>
  <si>
    <t xml:space="preserve">SEC</t>
  </si>
  <si>
    <r>
      <rPr>
        <sz val="8"/>
        <rFont val="Arial"/>
        <family val="2"/>
        <charset val="204"/>
      </rPr>
      <t xml:space="preserve">N-CHANNEL POWER MOSFET  BV</t>
    </r>
    <r>
      <rPr>
        <vertAlign val="subscript"/>
        <sz val="8"/>
        <rFont val="Arial"/>
        <family val="2"/>
        <charset val="204"/>
      </rPr>
      <t xml:space="preserve">DSS</t>
    </r>
    <r>
      <rPr>
        <sz val="8"/>
        <rFont val="Arial"/>
        <family val="2"/>
        <charset val="204"/>
      </rPr>
      <t xml:space="preserve">=800 V   R</t>
    </r>
    <r>
      <rPr>
        <vertAlign val="subscript"/>
        <sz val="8"/>
        <rFont val="Arial"/>
        <family val="2"/>
        <charset val="204"/>
      </rPr>
      <t xml:space="preserve">DS(on)</t>
    </r>
    <r>
      <rPr>
        <sz val="8"/>
        <rFont val="Arial"/>
        <family val="2"/>
        <charset val="204"/>
      </rPr>
      <t xml:space="preserve"> =3.5Ω    I</t>
    </r>
    <r>
      <rPr>
        <vertAlign val="subscript"/>
        <sz val="8"/>
        <rFont val="Arial"/>
        <family val="2"/>
        <charset val="204"/>
      </rPr>
      <t xml:space="preserve">D</t>
    </r>
    <r>
      <rPr>
        <sz val="8"/>
        <rFont val="Arial"/>
        <family val="2"/>
        <charset val="204"/>
      </rPr>
      <t xml:space="preserve">=2.5 A</t>
    </r>
  </si>
  <si>
    <t xml:space="preserve">SSS4N80   не ориг</t>
  </si>
  <si>
    <r>
      <rPr>
        <sz val="8"/>
        <rFont val="Arial"/>
        <family val="2"/>
        <charset val="204"/>
      </rPr>
      <t xml:space="preserve">N-CHANNEL POWER MOSFET  BV</t>
    </r>
    <r>
      <rPr>
        <vertAlign val="subscript"/>
        <sz val="8"/>
        <rFont val="Arial"/>
        <family val="2"/>
        <charset val="204"/>
      </rPr>
      <t xml:space="preserve">DSS</t>
    </r>
    <r>
      <rPr>
        <sz val="8"/>
        <rFont val="Arial"/>
        <family val="2"/>
        <charset val="204"/>
      </rPr>
      <t xml:space="preserve">=800 V   R</t>
    </r>
    <r>
      <rPr>
        <vertAlign val="subscript"/>
        <sz val="8"/>
        <rFont val="Arial"/>
        <family val="2"/>
        <charset val="204"/>
      </rPr>
      <t xml:space="preserve">DS(on)</t>
    </r>
    <r>
      <rPr>
        <sz val="8"/>
        <rFont val="Arial"/>
        <family val="2"/>
        <charset val="204"/>
      </rPr>
      <t xml:space="preserve"> =4.0Ω    I</t>
    </r>
    <r>
      <rPr>
        <vertAlign val="subscript"/>
        <sz val="8"/>
        <rFont val="Arial"/>
        <family val="2"/>
        <charset val="204"/>
      </rPr>
      <t xml:space="preserve">D</t>
    </r>
    <r>
      <rPr>
        <sz val="8"/>
        <rFont val="Arial"/>
        <family val="2"/>
        <charset val="204"/>
      </rPr>
      <t xml:space="preserve">=2.5 A</t>
    </r>
  </si>
  <si>
    <t xml:space="preserve">BUK456-1000B</t>
  </si>
  <si>
    <t xml:space="preserve">TO220AB</t>
  </si>
  <si>
    <t xml:space="preserve">Power MOS transistor 1000V  3,1A   125W   5Ω</t>
  </si>
  <si>
    <t xml:space="preserve">NCP1053P</t>
  </si>
  <si>
    <t xml:space="preserve">Monolithic High Voltage Gated Oscillator Power Switching Regulator</t>
  </si>
  <si>
    <t xml:space="preserve">NCP1054P</t>
  </si>
  <si>
    <t xml:space="preserve">TL3842P</t>
  </si>
  <si>
    <t xml:space="preserve">CURRENT-MODE PWM CONTROLLERS</t>
  </si>
  <si>
    <t xml:space="preserve">TL3844P</t>
  </si>
  <si>
    <t xml:space="preserve">UC3843BN</t>
  </si>
  <si>
    <t xml:space="preserve">HIGH PERFORMANCE CURRENT MODE PWM CONTROLLER</t>
  </si>
  <si>
    <t xml:space="preserve">UC2844N</t>
  </si>
  <si>
    <t xml:space="preserve">High Performance Current Mode Controllers</t>
  </si>
  <si>
    <t xml:space="preserve">TNY254P</t>
  </si>
  <si>
    <t xml:space="preserve">PI</t>
  </si>
  <si>
    <t xml:space="preserve">Energy Efficient, Low Power Off-line Switcher</t>
  </si>
  <si>
    <t xml:space="preserve">TNY256P</t>
  </si>
  <si>
    <t xml:space="preserve">Разрядник M51-C90X</t>
  </si>
  <si>
    <t xml:space="preserve">EPCOS</t>
  </si>
  <si>
    <t xml:space="preserve">Surge arrester   DC spark-over voltage  90V   20%</t>
  </si>
  <si>
    <t xml:space="preserve">Разрядник EC75XG</t>
  </si>
  <si>
    <t xml:space="preserve">Surge arrester   DC spark-over voltage  75V  20%</t>
  </si>
  <si>
    <t xml:space="preserve">Туннельный диод 1И103А</t>
  </si>
  <si>
    <t xml:space="preserve">Герметичная секционная упаковка, с указанием параметров каждого диода</t>
  </si>
  <si>
    <t xml:space="preserve">КТ3126А</t>
  </si>
  <si>
    <t xml:space="preserve">2Т372Б</t>
  </si>
  <si>
    <t xml:space="preserve">К176ИЕ12</t>
  </si>
  <si>
    <t xml:space="preserve">КР198НТ5Б</t>
  </si>
  <si>
    <t xml:space="preserve">Резисторы подстроечные  SMD</t>
  </si>
  <si>
    <t xml:space="preserve">PVG3G201C01R00</t>
  </si>
  <si>
    <t xml:space="preserve">PVG3G</t>
  </si>
  <si>
    <t xml:space="preserve">Murata</t>
  </si>
  <si>
    <t xml:space="preserve">200 Om 20% 0,25W</t>
  </si>
  <si>
    <t xml:space="preserve">PVZ3A104C01R00   </t>
  </si>
  <si>
    <t xml:space="preserve">PVZ3A</t>
  </si>
  <si>
    <t xml:space="preserve">(100K)</t>
  </si>
  <si>
    <t xml:space="preserve">Конденсаторы подстроечные SMD</t>
  </si>
  <si>
    <t xml:space="preserve">TZB4Z100BB10R00</t>
  </si>
  <si>
    <t xml:space="preserve">B Type</t>
  </si>
  <si>
    <t xml:space="preserve">3-10pF NP0±300ppm/°C  Qmin=500 at 1MHz</t>
  </si>
  <si>
    <t xml:space="preserve">TZB4Z060BB10R01</t>
  </si>
  <si>
    <t xml:space="preserve">2-6pF NP0±200ppm/°C  Qmin=500 at1 MHz</t>
  </si>
  <si>
    <t xml:space="preserve">Конденсатор керамический SMD</t>
  </si>
  <si>
    <t xml:space="preserve">Phycomp</t>
  </si>
  <si>
    <t xml:space="preserve">4,7nF 2kV</t>
  </si>
  <si>
    <t xml:space="preserve">Фильтр сетевой</t>
  </si>
  <si>
    <t xml:space="preserve">PLA10AN2030R5R2B</t>
  </si>
  <si>
    <t xml:space="preserve">AC Line Filters   Hybrid Choke Coils 20.0mH 0.5A 300V</t>
  </si>
  <si>
    <t xml:space="preserve">PLY10AN3521R0D2B</t>
  </si>
  <si>
    <t xml:space="preserve">AC Line Filters   Hybrid Choke Coils 3.5mH 1.0A 300V</t>
  </si>
  <si>
    <t xml:space="preserve">PLA10AN1522R0R2B</t>
  </si>
  <si>
    <t xml:space="preserve">AC Line Filters   Hybrid Choke Coils 1.5mH 2.0A 300V</t>
  </si>
  <si>
    <r>
      <rPr>
        <b val="true"/>
        <sz val="10"/>
        <rFont val="Arial"/>
        <family val="2"/>
        <charset val="204"/>
      </rPr>
      <t xml:space="preserve">Индуктивность подстроечная      </t>
    </r>
    <r>
      <rPr>
        <b val="true"/>
        <sz val="10"/>
        <color rgb="FF800000"/>
        <rFont val="Arial"/>
        <family val="2"/>
        <charset val="204"/>
      </rPr>
      <t xml:space="preserve"> </t>
    </r>
    <r>
      <rPr>
        <b val="true"/>
        <i val="true"/>
        <sz val="8"/>
        <color rgb="FF800000"/>
        <rFont val="Arial"/>
        <family val="2"/>
        <charset val="204"/>
      </rPr>
      <t xml:space="preserve">готовое изделие:    </t>
    </r>
    <r>
      <rPr>
        <b val="true"/>
        <sz val="8"/>
        <color rgb="FF800000"/>
        <rFont val="Arial"/>
        <family val="2"/>
        <charset val="204"/>
      </rPr>
      <t xml:space="preserve">каркас +  обмотка + сердечник + экран</t>
    </r>
  </si>
  <si>
    <t xml:space="preserve">MT262-1565 0,82μH</t>
  </si>
  <si>
    <t xml:space="preserve">7KM Type</t>
  </si>
  <si>
    <t xml:space="preserve">Matsuta</t>
  </si>
  <si>
    <t xml:space="preserve">IFT Coil   SW OSC COIL  Max.150 MHz</t>
  </si>
  <si>
    <t xml:space="preserve">MT224-1279 8,2μH</t>
  </si>
  <si>
    <t xml:space="preserve">7MM Type</t>
  </si>
  <si>
    <t xml:space="preserve">IFT Coil   SW OSC COIL Max.30.MHz</t>
  </si>
  <si>
    <t xml:space="preserve">MT302-1230 1,5μH</t>
  </si>
  <si>
    <t xml:space="preserve">5KM Type</t>
  </si>
  <si>
    <t xml:space="preserve">IFT Coil   RF OSC COIL Communication Equipmen  Max.200 MH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##&quot;грн&quot;"/>
    <numFmt numFmtId="168" formatCode="0%"/>
    <numFmt numFmtId="169" formatCode="0.000"/>
    <numFmt numFmtId="170" formatCode="0.0#&quot;грн&quot;"/>
    <numFmt numFmtId="171" formatCode="0.0&quot;грн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sz val="8"/>
      <name val="Arial"/>
      <family val="0"/>
    </font>
    <font>
      <vertAlign val="subscript"/>
      <sz val="8"/>
      <name val="Arial"/>
      <family val="2"/>
      <charset val="204"/>
    </font>
    <font>
      <vertAlign val="subscript"/>
      <sz val="9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i val="true"/>
      <sz val="8"/>
      <color rgb="FF800000"/>
      <name val="Arial"/>
      <family val="2"/>
      <charset val="204"/>
    </font>
    <font>
      <b val="true"/>
      <sz val="8"/>
      <color rgb="FF8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FFCC"/>
      </bottom>
      <diagonal/>
    </border>
    <border diagonalUp="false" diagonalDown="false">
      <left/>
      <right/>
      <top style="hair">
        <color rgb="FFCCFFCC"/>
      </top>
      <bottom style="hair">
        <color rgb="FFCCFFCC"/>
      </bottom>
      <diagonal/>
    </border>
    <border diagonalUp="false" diagonalDown="false">
      <left/>
      <right/>
      <top style="hair">
        <color rgb="FFCCFFCC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dioman888@mail.ru" TargetMode="External"/><Relationship Id="rId2" Type="http://schemas.openxmlformats.org/officeDocument/2006/relationships/hyperlink" Target="http://www.nxp.com/documents/data_sheet/BZV55_SER.pdf" TargetMode="External"/><Relationship Id="rId3" Type="http://schemas.openxmlformats.org/officeDocument/2006/relationships/hyperlink" Target="http://www.nxp.com/documents/data_sheet/BZV55_SER.pdf" TargetMode="External"/><Relationship Id="rId4" Type="http://schemas.openxmlformats.org/officeDocument/2006/relationships/hyperlink" Target="http://www.nxp.com/documents/data_sheet/BZV55_SER.pdf" TargetMode="External"/><Relationship Id="rId5" Type="http://schemas.openxmlformats.org/officeDocument/2006/relationships/hyperlink" Target="http://www.nxp.com/documents/data_sheet/BAV102_BAV103.pdf" TargetMode="External"/><Relationship Id="rId6" Type="http://schemas.openxmlformats.org/officeDocument/2006/relationships/hyperlink" Target="http://www.nxp.com/documents/data_sheet/BAS32L.pdf" TargetMode="External"/><Relationship Id="rId7" Type="http://schemas.openxmlformats.org/officeDocument/2006/relationships/hyperlink" Target="http://diotec.com/tl_files/diotec/files/pdf/datasheets/sa154" TargetMode="External"/><Relationship Id="rId8" Type="http://schemas.openxmlformats.org/officeDocument/2006/relationships/hyperlink" Target="http://www.fairchildsemi.com/ds/KS/KSC5502D.pdf" TargetMode="External"/><Relationship Id="rId9" Type="http://schemas.openxmlformats.org/officeDocument/2006/relationships/hyperlink" Target="http://www.analog.com/static/imported-files/data_sheets/OP177.pdf" TargetMode="External"/><Relationship Id="rId10" Type="http://schemas.openxmlformats.org/officeDocument/2006/relationships/hyperlink" Target="http://www.analog.com/static/imported-files/data_sheets/REF01_02_03.pdf" TargetMode="External"/><Relationship Id="rId11" Type="http://schemas.openxmlformats.org/officeDocument/2006/relationships/hyperlink" Target="http://www.analog.com/static/imported-files/data_sheets/ADE7759.pdf" TargetMode="External"/><Relationship Id="rId12" Type="http://schemas.openxmlformats.org/officeDocument/2006/relationships/hyperlink" Target="http://www.nxp.com/documents/data_sheet/74HC_HCT00.pdf" TargetMode="External"/><Relationship Id="rId13" Type="http://schemas.openxmlformats.org/officeDocument/2006/relationships/hyperlink" Target="http://www.nxp.com/documents/data_sheet/74HC_HCT04.pdf" TargetMode="External"/><Relationship Id="rId14" Type="http://schemas.openxmlformats.org/officeDocument/2006/relationships/hyperlink" Target="http://www.nxp.com/documents/data_sheet/74HC_HCT138.pdf" TargetMode="External"/><Relationship Id="rId15" Type="http://schemas.openxmlformats.org/officeDocument/2006/relationships/hyperlink" Target="http://www.st.com/st-web-ui/static/active/en/resource/technical/document/datasheet/CD00000289.pdf" TargetMode="External"/><Relationship Id="rId16" Type="http://schemas.openxmlformats.org/officeDocument/2006/relationships/hyperlink" Target="http://www.nxp.com/documents/data_sheet/74HC_HCT74.pdf" TargetMode="External"/><Relationship Id="rId17" Type="http://schemas.openxmlformats.org/officeDocument/2006/relationships/hyperlink" Target="http://datasheets.maximintegrated.com/en/ds/DS1307.pdf" TargetMode="External"/><Relationship Id="rId18" Type="http://schemas.openxmlformats.org/officeDocument/2006/relationships/hyperlink" Target="http://www.ti.com/lit/ds/symlink/lm385-2.5.pdf" TargetMode="External"/><Relationship Id="rId19" Type="http://schemas.openxmlformats.org/officeDocument/2006/relationships/hyperlink" Target="http://www.ti.com/lit/ds/symlink/lm2902.pdf" TargetMode="External"/><Relationship Id="rId20" Type="http://schemas.openxmlformats.org/officeDocument/2006/relationships/hyperlink" Target="http://www.onsemi.ru.com/pub_link/Collateral/LM2931-D.PDF" TargetMode="External"/><Relationship Id="rId21" Type="http://schemas.openxmlformats.org/officeDocument/2006/relationships/hyperlink" Target="http://www.onsemi.ru.com/pub_link/Collateral/LP2950-D.PDF" TargetMode="External"/><Relationship Id="rId22" Type="http://schemas.openxmlformats.org/officeDocument/2006/relationships/hyperlink" Target="http://www.nxp.com/documents/data_sheet/PCF8583.pdf" TargetMode="External"/><Relationship Id="rId23" Type="http://schemas.openxmlformats.org/officeDocument/2006/relationships/hyperlink" Target="http://www.exar.com/common/content/document.ashx?id=623&amp;languageid=1033" TargetMode="External"/><Relationship Id="rId24" Type="http://schemas.openxmlformats.org/officeDocument/2006/relationships/hyperlink" Target="http://www.exar.com/common/content/document.ashx?id=643&amp;languageid=1033" TargetMode="External"/><Relationship Id="rId25" Type="http://schemas.openxmlformats.org/officeDocument/2006/relationships/hyperlink" Target="http://www.exar.com/common/content/document.ashx?id=678&amp;languageid=1033" TargetMode="External"/><Relationship Id="rId26" Type="http://schemas.openxmlformats.org/officeDocument/2006/relationships/hyperlink" Target="http://www.exar.com/common/content/document.ashx?id=680&amp;languageid=1033" TargetMode="External"/><Relationship Id="rId27" Type="http://schemas.openxmlformats.org/officeDocument/2006/relationships/hyperlink" Target="http://www.nxp.com/documents/data_sheet/HEF4052B.pdf" TargetMode="External"/><Relationship Id="rId28" Type="http://schemas.openxmlformats.org/officeDocument/2006/relationships/hyperlink" Target="http://www.nxp.com/documents/data_sheet/HEF4053B.pdf" TargetMode="External"/><Relationship Id="rId29" Type="http://schemas.openxmlformats.org/officeDocument/2006/relationships/hyperlink" Target="http://www.st.com/web/en/resource/technical/document/datasheet/CD00000384.pdf" TargetMode="External"/><Relationship Id="rId30" Type="http://schemas.openxmlformats.org/officeDocument/2006/relationships/hyperlink" Target="http://www.atmel.com/Images/doc5297.pdf" TargetMode="External"/><Relationship Id="rId31" Type="http://schemas.openxmlformats.org/officeDocument/2006/relationships/hyperlink" Target="http://www.atmel.com/Images/doc2535.pdf" TargetMode="External"/><Relationship Id="rId32" Type="http://schemas.openxmlformats.org/officeDocument/2006/relationships/hyperlink" Target="http://www.st.com/st-web-ui/static/active/en/resource/technical/document/datasheet/CD00001304.pdf" TargetMode="External"/><Relationship Id="rId33" Type="http://schemas.openxmlformats.org/officeDocument/2006/relationships/hyperlink" Target="http://doc.chipfind.ru/pdf/micro-electronics/2sc1815y.pdf" TargetMode="External"/><Relationship Id="rId34" Type="http://schemas.openxmlformats.org/officeDocument/2006/relationships/hyperlink" Target="http://doc.chipfind.ru/pdf/sony/2sk152.pdf" TargetMode="External"/><Relationship Id="rId35" Type="http://schemas.openxmlformats.org/officeDocument/2006/relationships/hyperlink" Target="http://lib.chipdip.ru/242/DOC000242321.pdf" TargetMode="External"/><Relationship Id="rId36" Type="http://schemas.openxmlformats.org/officeDocument/2006/relationships/hyperlink" Target="http://doc.chipfind.ru/pdf/sanyo/2sk427.pdf" TargetMode="External"/><Relationship Id="rId37" Type="http://schemas.openxmlformats.org/officeDocument/2006/relationships/hyperlink" Target="http://doc.chipfind.ru/pdf/ad/ad835015.pdf" TargetMode="External"/><Relationship Id="rId38" Type="http://schemas.openxmlformats.org/officeDocument/2006/relationships/hyperlink" Target="http://doc.chipfind.ru/pdf/ad/adp3335arm5.pdf" TargetMode="External"/><Relationship Id="rId39" Type="http://schemas.openxmlformats.org/officeDocument/2006/relationships/hyperlink" Target="http://doc.chipfind.ru/pdf/ad/adp3338.pdf" TargetMode="External"/><Relationship Id="rId40" Type="http://schemas.openxmlformats.org/officeDocument/2006/relationships/hyperlink" Target="http://doc.chipfind.ru/pdf/ad/adp3339.pdf" TargetMode="External"/><Relationship Id="rId41" Type="http://schemas.openxmlformats.org/officeDocument/2006/relationships/hyperlink" Target="http://doc.chipfind.ru/pdf/nsc/lp2950cz50.pdf" TargetMode="External"/><Relationship Id="rId42" Type="http://schemas.openxmlformats.org/officeDocument/2006/relationships/hyperlink" Target="http://doc.chipfind.ru/pdf/nsc/lp3871.pdf" TargetMode="External"/><Relationship Id="rId43" Type="http://schemas.openxmlformats.org/officeDocument/2006/relationships/hyperlink" Target="http://doc.chipfind.ru/pdf/nsc/lp3875es33.pdf" TargetMode="External"/><Relationship Id="rId44" Type="http://schemas.openxmlformats.org/officeDocument/2006/relationships/hyperlink" Target="http://doc.chipfind.ru/pdf/philips/bb132.pdf" TargetMode="External"/><Relationship Id="rId45" Type="http://schemas.openxmlformats.org/officeDocument/2006/relationships/hyperlink" Target="http://doc.chipfind.ru/pdf/infineon/bb535.pdf" TargetMode="External"/><Relationship Id="rId46" Type="http://schemas.openxmlformats.org/officeDocument/2006/relationships/hyperlink" Target="http://doc.chipfind.ru/pdf/siemens/bb804.pdf" TargetMode="External"/><Relationship Id="rId47" Type="http://schemas.openxmlformats.org/officeDocument/2006/relationships/hyperlink" Target="http://www.rohm.com/products/databook/voltage_detector/pdf/bd48xxg-e.pdf" TargetMode="External"/><Relationship Id="rId48" Type="http://schemas.openxmlformats.org/officeDocument/2006/relationships/hyperlink" Target="http://www.rohm.com/products/databook/voltage_detector/pdf/bd48xxg-e.pdf" TargetMode="External"/><Relationship Id="rId49" Type="http://schemas.openxmlformats.org/officeDocument/2006/relationships/hyperlink" Target="http://www.rohm.com/products/databook/voltage_detector/pdf/bd48xxg-e.pdf" TargetMode="External"/><Relationship Id="rId50" Type="http://schemas.openxmlformats.org/officeDocument/2006/relationships/hyperlink" Target="http://www.rohm.com/products/databook/voltage_detector/pdf/bd48xxg-e.pdf" TargetMode="External"/><Relationship Id="rId51" Type="http://schemas.openxmlformats.org/officeDocument/2006/relationships/hyperlink" Target="http://www.rohm.com/products/databook/voltage_detector/pdf/bd48xxg-e.pdf" TargetMode="External"/><Relationship Id="rId52" Type="http://schemas.openxmlformats.org/officeDocument/2006/relationships/hyperlink" Target="http://www.rohm.com/products/databook/voltage_detector/pdf/bd48xxg-e.pdf" TargetMode="External"/><Relationship Id="rId53" Type="http://schemas.openxmlformats.org/officeDocument/2006/relationships/hyperlink" Target="http://www.rohm.com/products/databook/voltage_detector/pdf/bd48xxg-e.pdf" TargetMode="External"/><Relationship Id="rId54" Type="http://schemas.openxmlformats.org/officeDocument/2006/relationships/hyperlink" Target="http://www.rohm.com/products/databook/voltage_detector/pdf/bd48xxg-e.pdf" TargetMode="External"/><Relationship Id="rId55" Type="http://schemas.openxmlformats.org/officeDocument/2006/relationships/hyperlink" Target="http://www.rohm.com/products/databook/voltage_detector/pdf/bd48xxg-e.pdf" TargetMode="External"/><Relationship Id="rId56" Type="http://schemas.openxmlformats.org/officeDocument/2006/relationships/hyperlink" Target="http://www.rohm.com/products/databook/voltage_detector/pdf/bd48xxg-e.pdf" TargetMode="External"/><Relationship Id="rId57" Type="http://schemas.openxmlformats.org/officeDocument/2006/relationships/hyperlink" Target="http://www.rohm.com/products/databook/voltage_detector/pdf/bd48xxg-e.pdf" TargetMode="External"/><Relationship Id="rId58" Type="http://schemas.openxmlformats.org/officeDocument/2006/relationships/hyperlink" Target="http://doc.chipfind.ru/pdf/maxim/icl7665aesa.pdf" TargetMode="External"/><Relationship Id="rId59" Type="http://schemas.openxmlformats.org/officeDocument/2006/relationships/hyperlink" Target="http://doc.chipfind.ru/pdf/fairchild/74ac14pc.pdf" TargetMode="External"/><Relationship Id="rId60" Type="http://schemas.openxmlformats.org/officeDocument/2006/relationships/hyperlink" Target="http://www.datasheetarchive.com/dl/Datasheets-115/DSAP00889.pdf" TargetMode="External"/><Relationship Id="rId61" Type="http://schemas.openxmlformats.org/officeDocument/2006/relationships/hyperlink" Target="http://doc.chipfind.ru/pdf/philips/74ahc74pw.pdf" TargetMode="External"/><Relationship Id="rId62" Type="http://schemas.openxmlformats.org/officeDocument/2006/relationships/hyperlink" Target="http://www.nxp.com/documents/data_sheet/74HC_HCT193.pdf" TargetMode="External"/><Relationship Id="rId63" Type="http://schemas.openxmlformats.org/officeDocument/2006/relationships/hyperlink" Target="http://www.ti.com/lit/gpn/cd4011b" TargetMode="External"/><Relationship Id="rId64" Type="http://schemas.openxmlformats.org/officeDocument/2006/relationships/hyperlink" Target="http://doc.chipfind.ru/pdf/ti/cd74ac00e.pdf" TargetMode="External"/><Relationship Id="rId65" Type="http://schemas.openxmlformats.org/officeDocument/2006/relationships/hyperlink" Target="http://doc.chipfind.ru/pdf/ti/cd74ac14e.pdf" TargetMode="External"/><Relationship Id="rId66" Type="http://schemas.openxmlformats.org/officeDocument/2006/relationships/hyperlink" Target="http://doc.chipfind.ru/pdf/ti/cd74ac164m96.pdf" TargetMode="External"/><Relationship Id="rId67" Type="http://schemas.openxmlformats.org/officeDocument/2006/relationships/hyperlink" Target="http://www.onsemi.com/pub/Collateral/MC74AC00-D.PDF" TargetMode="External"/><Relationship Id="rId68" Type="http://schemas.openxmlformats.org/officeDocument/2006/relationships/hyperlink" Target="http://doc.chipfind.ru/pdf/ti/sn74ac04nsr.pdf" TargetMode="External"/><Relationship Id="rId69" Type="http://schemas.openxmlformats.org/officeDocument/2006/relationships/hyperlink" Target="http://doc.chipfind.ru/pdf/ti/sn74ac74dble.pdf" TargetMode="External"/><Relationship Id="rId70" Type="http://schemas.openxmlformats.org/officeDocument/2006/relationships/hyperlink" Target="http://www.ti.com/lit/gpn/sn74lvc04a" TargetMode="External"/><Relationship Id="rId71" Type="http://schemas.openxmlformats.org/officeDocument/2006/relationships/hyperlink" Target="http://www.ti.com/lit/gpn/sn74lvc74a" TargetMode="External"/><Relationship Id="rId72" Type="http://schemas.openxmlformats.org/officeDocument/2006/relationships/hyperlink" Target="http://www.ti.com/lit/gpn/sn74lvc86a" TargetMode="External"/><Relationship Id="rId73" Type="http://schemas.openxmlformats.org/officeDocument/2006/relationships/hyperlink" Target="http://www.st.com/internet/com/TECHNICAL_RESOURCES/TECHNICAL_LITERATURE/DATASHEET/CD00000313.pdf" TargetMode="External"/><Relationship Id="rId74" Type="http://schemas.openxmlformats.org/officeDocument/2006/relationships/hyperlink" Target="http://doc.chipfind.ru/pdf/irf/irf5305.pdf" TargetMode="External"/><Relationship Id="rId75" Type="http://schemas.openxmlformats.org/officeDocument/2006/relationships/hyperlink" Target="http://doc.chipfind.ru/pdf/irf/irf640.pdf" TargetMode="External"/><Relationship Id="rId76" Type="http://schemas.openxmlformats.org/officeDocument/2006/relationships/hyperlink" Target="http://doc.chipfind.ru/pdf/irf/irfr5505tr.pdf" TargetMode="External"/><Relationship Id="rId77" Type="http://schemas.openxmlformats.org/officeDocument/2006/relationships/hyperlink" Target="http://doc.chipfind.ru/pdf/irf/irf7304tr.pdf" TargetMode="External"/><Relationship Id="rId78" Type="http://schemas.openxmlformats.org/officeDocument/2006/relationships/hyperlink" Target="http://doc.chipfind.ru/pdf/irf/si4410dytr.pdf" TargetMode="External"/><Relationship Id="rId79" Type="http://schemas.openxmlformats.org/officeDocument/2006/relationships/hyperlink" Target="http://doc.chipfind.ru/pdf/sanyo/la7051.pdf" TargetMode="External"/><Relationship Id="rId80" Type="http://schemas.openxmlformats.org/officeDocument/2006/relationships/hyperlink" Target="http://doc.chipfind.ru/pdf/sanyo/la7053.pdf" TargetMode="External"/><Relationship Id="rId81" Type="http://schemas.openxmlformats.org/officeDocument/2006/relationships/hyperlink" Target="http://doc.chipfind.ru/pdf/sanyo/la7054.pdf" TargetMode="External"/><Relationship Id="rId82" Type="http://schemas.openxmlformats.org/officeDocument/2006/relationships/hyperlink" Target="http://doc.chipfind.ru/pdf/nsc/lm1881n.pdf" TargetMode="External"/><Relationship Id="rId83" Type="http://schemas.openxmlformats.org/officeDocument/2006/relationships/hyperlink" Target="http://doc.chipfind.ru/pdf/siemens/tda5660p.pdf" TargetMode="External"/><Relationship Id="rId84" Type="http://schemas.openxmlformats.org/officeDocument/2006/relationships/hyperlink" Target="http://datasheets.maxim-ic.com/en/ds/MAX4172.pdf" TargetMode="External"/><Relationship Id="rId85" Type="http://schemas.openxmlformats.org/officeDocument/2006/relationships/hyperlink" Target="http://datasheets.maxim-ic.com/en/ds/MAX4372-MAX4372T.pdf" TargetMode="External"/><Relationship Id="rId86" Type="http://schemas.openxmlformats.org/officeDocument/2006/relationships/hyperlink" Target="http://datasheets.maxim-ic.com/en/ds/MAX4372-MAX4372T.pdf" TargetMode="External"/><Relationship Id="rId87" Type="http://schemas.openxmlformats.org/officeDocument/2006/relationships/hyperlink" Target="http://datasheets.maxim-ic.com/en/ds/MAX4426-MAX4428.pdf" TargetMode="External"/><Relationship Id="rId88" Type="http://schemas.openxmlformats.org/officeDocument/2006/relationships/hyperlink" Target="http://datasheets.maxim-ic.com/en/ds/MAX4426-MAX4428.pdf" TargetMode="External"/><Relationship Id="rId89" Type="http://schemas.openxmlformats.org/officeDocument/2006/relationships/hyperlink" Target="http://www.macomtech.com/DataSheets/AT-220-PIN.pdf" TargetMode="External"/><Relationship Id="rId90" Type="http://schemas.openxmlformats.org/officeDocument/2006/relationships/hyperlink" Target="http://doc.chipfind.ru/pdf/philips/sa602ad.pdf" TargetMode="External"/><Relationship Id="rId91" Type="http://schemas.openxmlformats.org/officeDocument/2006/relationships/hyperlink" Target="http://www.nxp.com/documents/data_sheet/SA.pdf" TargetMode="External"/><Relationship Id="rId92" Type="http://schemas.openxmlformats.org/officeDocument/2006/relationships/hyperlink" Target="http://doc.chipfind.ru/pdf/philips/sa612a.pdf" TargetMode="External"/><Relationship Id="rId93" Type="http://schemas.openxmlformats.org/officeDocument/2006/relationships/hyperlink" Target="http://www.macomtech.com/datasheets/ELCM-25MH.pdf" TargetMode="External"/><Relationship Id="rId94" Type="http://schemas.openxmlformats.org/officeDocument/2006/relationships/hyperlink" Target="http://doc.chipfind.ru/pdf/philips/bfg198.pdf" TargetMode="External"/><Relationship Id="rId95" Type="http://schemas.openxmlformats.org/officeDocument/2006/relationships/hyperlink" Target="http://www.nxp.com/documents/data_sheet/bfg541_cnv.pdf" TargetMode="External"/><Relationship Id="rId96" Type="http://schemas.openxmlformats.org/officeDocument/2006/relationships/hyperlink" Target="http://www.nxp.com/documents/data_sheet/bfg135.pdf" TargetMode="External"/><Relationship Id="rId97" Type="http://schemas.openxmlformats.org/officeDocument/2006/relationships/hyperlink" Target="http://www.rfmd.com/cs/documents/sga6489ds.pdf" TargetMode="External"/><Relationship Id="rId98" Type="http://schemas.openxmlformats.org/officeDocument/2006/relationships/hyperlink" Target="http://www.triquint.com/products/d/DOC-A-00000328" TargetMode="External"/><Relationship Id="rId99" Type="http://schemas.openxmlformats.org/officeDocument/2006/relationships/hyperlink" Target="http://www.irf.com/product-info/datasheets/data/40tps.pdf" TargetMode="External"/><Relationship Id="rId100" Type="http://schemas.openxmlformats.org/officeDocument/2006/relationships/hyperlink" Target="http://doc.chipfind.ru/pdf/stmicroelectronics/stp4nk80z.pdf" TargetMode="External"/><Relationship Id="rId101" Type="http://schemas.openxmlformats.org/officeDocument/2006/relationships/hyperlink" Target="http://doc.chipfind.ru/pdf/stmicroelectronics/stp5nk80zfp.pdf" TargetMode="External"/><Relationship Id="rId102" Type="http://schemas.openxmlformats.org/officeDocument/2006/relationships/hyperlink" Target="http://alltransistors.com/pdfdatasheet_samsung/sss4n80a.pdf" TargetMode="External"/><Relationship Id="rId103" Type="http://schemas.openxmlformats.org/officeDocument/2006/relationships/hyperlink" Target="http://www.ie.itcr.ac.cr/rsoto/hojas%20de%20datos/Fairchild/catalogo%20fairchildsemi.pdf" TargetMode="External"/><Relationship Id="rId104" Type="http://schemas.openxmlformats.org/officeDocument/2006/relationships/hyperlink" Target="http://doc.chipfind.ru/pdf/philips/buk4561000.pdf" TargetMode="External"/><Relationship Id="rId105" Type="http://schemas.openxmlformats.org/officeDocument/2006/relationships/hyperlink" Target="http://doc.chipfind.ru/pdf/onsemi/ncp1053p100.pdf" TargetMode="External"/><Relationship Id="rId106" Type="http://schemas.openxmlformats.org/officeDocument/2006/relationships/hyperlink" Target="http://doc.chipfind.ru/pdf/onsemi/ncp1053p100.pdf" TargetMode="External"/><Relationship Id="rId107" Type="http://schemas.openxmlformats.org/officeDocument/2006/relationships/hyperlink" Target="http://doc.chipfind.ru/pdf/ti/tl3842p.pdf" TargetMode="External"/><Relationship Id="rId108" Type="http://schemas.openxmlformats.org/officeDocument/2006/relationships/hyperlink" Target="http://doc.chipfind.ru/pdf/ti/tl3844p.pdf" TargetMode="External"/><Relationship Id="rId109" Type="http://schemas.openxmlformats.org/officeDocument/2006/relationships/hyperlink" Target="http://www.st.com/internet/com/TECHNICAL_RESOURCES/TECHNICAL_LITERATURE/DATASHEET/CD00000966.pdf" TargetMode="External"/><Relationship Id="rId110" Type="http://schemas.openxmlformats.org/officeDocument/2006/relationships/hyperlink" Target="http://www.onsemi.com/pub/Collateral/UC3844B-D.PDF" TargetMode="External"/><Relationship Id="rId111" Type="http://schemas.openxmlformats.org/officeDocument/2006/relationships/hyperlink" Target="http://doc.chipfind.ru/pdf/powerint/tny254p.pdf" TargetMode="External"/><Relationship Id="rId112" Type="http://schemas.openxmlformats.org/officeDocument/2006/relationships/hyperlink" Target="http://doc.chipfind.ru/pdf/powerint/tny256p%5B1%5D.pdf" TargetMode="External"/><Relationship Id="rId113" Type="http://schemas.openxmlformats.org/officeDocument/2006/relationships/hyperlink" Target="http://www.epcos.com/inf/100/ds/m51_c90x_x5010.pdf" TargetMode="External"/><Relationship Id="rId114" Type="http://schemas.openxmlformats.org/officeDocument/2006/relationships/hyperlink" Target="http://www.epcos.com/inf/100/ds/ec75x_x0180.pdf" TargetMode="External"/><Relationship Id="rId115" Type="http://schemas.openxmlformats.org/officeDocument/2006/relationships/hyperlink" Target="http://electroway.narod.ru/diod4.htm" TargetMode="External"/><Relationship Id="rId116" Type="http://schemas.openxmlformats.org/officeDocument/2006/relationships/hyperlink" Target="http://www.murata.com/products/catalog/pdf/r50e.pdf" TargetMode="External"/><Relationship Id="rId117" Type="http://schemas.openxmlformats.org/officeDocument/2006/relationships/hyperlink" Target="http://www.murata.com/products/catalog/pdf/t13e.pdf" TargetMode="External"/><Relationship Id="rId118" Type="http://schemas.openxmlformats.org/officeDocument/2006/relationships/hyperlink" Target="http://www.murata.com/products/catalog/pdf/t13e.pdf" TargetMode="External"/><Relationship Id="rId119" Type="http://schemas.openxmlformats.org/officeDocument/2006/relationships/hyperlink" Target="http://search.murata.co.jp/Ceramy/image/img/PDF/ENG/L0135S0205PLA10_N.pdf" TargetMode="External"/><Relationship Id="rId120" Type="http://schemas.openxmlformats.org/officeDocument/2006/relationships/hyperlink" Target="http://search.murata.co.jp/Ceramy/image/img/PDF/ENG/L0135S0206PLY10AN.pdf" TargetMode="External"/><Relationship Id="rId121" Type="http://schemas.openxmlformats.org/officeDocument/2006/relationships/hyperlink" Target="http://search.murata.co.jp/Ceramy/image/img/PDF/ENG/L0135S0205PLA10_N.pdf" TargetMode="External"/><Relationship Id="rId122" Type="http://schemas.openxmlformats.org/officeDocument/2006/relationships/hyperlink" Target="http://www.cqham.ru/forum/attachment.php?attachmentid=101699&amp;d=1326908248" TargetMode="External"/><Relationship Id="rId123" Type="http://schemas.openxmlformats.org/officeDocument/2006/relationships/hyperlink" Target="http://www.cqham.ru/forum/attachment.php?attachmentid=78865&amp;d=1301134392" TargetMode="External"/><Relationship Id="rId124" Type="http://schemas.openxmlformats.org/officeDocument/2006/relationships/hyperlink" Target="http://www.cqham.ru/forum/attachment.php?attachmentid=101699&amp;d=132690824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13"/>
    <col collapsed="false" customWidth="true" hidden="false" outlineLevel="0" max="3" min="3" style="0" width="12.85"/>
    <col collapsed="false" customWidth="true" hidden="false" outlineLevel="0" max="4" min="4" style="1" width="11.13"/>
    <col collapsed="false" customWidth="true" hidden="false" outlineLevel="0" max="5" min="5" style="2" width="8.7"/>
    <col collapsed="false" customWidth="true" hidden="false" outlineLevel="0" max="6" min="6" style="3" width="7.56"/>
    <col collapsed="false" customWidth="true" hidden="false" outlineLevel="0" max="7" min="7" style="0" width="8.85"/>
    <col collapsed="false" customWidth="true" hidden="false" outlineLevel="0" max="8" min="8" style="4" width="11.56"/>
  </cols>
  <sheetData>
    <row r="1" customFormat="false" ht="12.75" hidden="false" customHeight="true" outlineLevel="0" collapsed="false">
      <c r="B1" s="5" t="s">
        <v>0</v>
      </c>
      <c r="C1" s="5"/>
      <c r="E1" s="6" t="s">
        <v>1</v>
      </c>
      <c r="F1" s="7" t="s">
        <v>2</v>
      </c>
      <c r="G1" s="7"/>
    </row>
    <row r="2" customFormat="false" ht="12.75" hidden="false" customHeight="false" outlineLevel="0" collapsed="false">
      <c r="E2" s="6"/>
      <c r="F2" s="8" t="s">
        <v>3</v>
      </c>
      <c r="G2" s="9" t="s">
        <v>4</v>
      </c>
    </row>
    <row r="3" customFormat="false" ht="12.75" hidden="false" customHeight="false" outlineLevel="0" collapsed="false">
      <c r="B3" s="10" t="s">
        <v>5</v>
      </c>
      <c r="C3" s="11" t="s">
        <v>6</v>
      </c>
      <c r="D3" s="12"/>
      <c r="E3" s="13" t="n">
        <v>5000</v>
      </c>
      <c r="F3" s="14" t="n">
        <f aca="false">G3/8.1</f>
        <v>0.000617283950617284</v>
      </c>
      <c r="G3" s="15" t="n">
        <v>0.005</v>
      </c>
    </row>
    <row r="4" customFormat="false" ht="12.75" hidden="false" customHeight="false" outlineLevel="0" collapsed="false">
      <c r="B4" s="10" t="s">
        <v>7</v>
      </c>
      <c r="C4" s="11" t="s">
        <v>6</v>
      </c>
      <c r="D4" s="16" t="n">
        <v>0.01</v>
      </c>
      <c r="E4" s="13" t="n">
        <v>5000</v>
      </c>
      <c r="F4" s="14" t="n">
        <f aca="false">G4/8.1</f>
        <v>0.000864197530864198</v>
      </c>
      <c r="G4" s="15" t="n">
        <v>0.007</v>
      </c>
    </row>
    <row r="5" customFormat="false" ht="12.75" hidden="false" customHeight="false" outlineLevel="0" collapsed="false">
      <c r="B5" s="10" t="s">
        <v>8</v>
      </c>
      <c r="C5" s="11" t="s">
        <v>6</v>
      </c>
      <c r="D5" s="16" t="n">
        <v>0.01</v>
      </c>
      <c r="E5" s="13" t="n">
        <v>5000</v>
      </c>
      <c r="F5" s="14" t="n">
        <f aca="false">G5/8.1</f>
        <v>0.000864197530864198</v>
      </c>
      <c r="G5" s="15" t="n">
        <v>0.007</v>
      </c>
    </row>
    <row r="6" customFormat="false" ht="12.75" hidden="false" customHeight="false" outlineLevel="0" collapsed="false">
      <c r="B6" s="10" t="s">
        <v>9</v>
      </c>
      <c r="C6" s="11" t="s">
        <v>6</v>
      </c>
      <c r="D6" s="16" t="n">
        <v>0.01</v>
      </c>
      <c r="E6" s="13" t="n">
        <v>5000</v>
      </c>
      <c r="F6" s="14" t="n">
        <f aca="false">G6/8.1</f>
        <v>0.000864197530864198</v>
      </c>
      <c r="G6" s="15" t="n">
        <v>0.007</v>
      </c>
    </row>
    <row r="7" customFormat="false" ht="12.75" hidden="false" customHeight="false" outlineLevel="0" collapsed="false">
      <c r="B7" s="10" t="s">
        <v>10</v>
      </c>
      <c r="C7" s="11" t="s">
        <v>6</v>
      </c>
      <c r="D7" s="12"/>
      <c r="E7" s="13" t="n">
        <v>5000</v>
      </c>
      <c r="F7" s="14" t="n">
        <f aca="false">G7/8.1</f>
        <v>0.000617283950617284</v>
      </c>
      <c r="G7" s="15" t="n">
        <v>0.005</v>
      </c>
      <c r="H7" s="17"/>
    </row>
    <row r="8" customFormat="false" ht="12.75" hidden="false" customHeight="false" outlineLevel="0" collapsed="false">
      <c r="B8" s="10" t="s">
        <v>11</v>
      </c>
      <c r="C8" s="11" t="s">
        <v>6</v>
      </c>
      <c r="D8" s="12"/>
      <c r="E8" s="13" t="n">
        <v>5000</v>
      </c>
      <c r="F8" s="14" t="n">
        <f aca="false">G8/8.1</f>
        <v>0.000617283950617284</v>
      </c>
      <c r="G8" s="15" t="n">
        <v>0.005</v>
      </c>
    </row>
    <row r="9" customFormat="false" ht="12.75" hidden="false" customHeight="false" outlineLevel="0" collapsed="false">
      <c r="B9" s="10"/>
      <c r="C9" s="11"/>
      <c r="D9" s="12"/>
      <c r="E9" s="13"/>
      <c r="F9" s="14"/>
      <c r="G9" s="15"/>
    </row>
    <row r="10" customFormat="false" ht="12.75" hidden="false" customHeight="false" outlineLevel="0" collapsed="false">
      <c r="B10" s="10" t="s">
        <v>12</v>
      </c>
      <c r="C10" s="11" t="s">
        <v>13</v>
      </c>
      <c r="D10" s="12"/>
      <c r="E10" s="13" t="n">
        <v>5000</v>
      </c>
      <c r="F10" s="14" t="n">
        <f aca="false">G10/8.1</f>
        <v>0.000987654320987654</v>
      </c>
      <c r="G10" s="15" t="n">
        <v>0.008</v>
      </c>
    </row>
    <row r="11" customFormat="false" ht="12.75" hidden="false" customHeight="false" outlineLevel="0" collapsed="false">
      <c r="B11" s="10" t="s">
        <v>14</v>
      </c>
      <c r="C11" s="11" t="s">
        <v>13</v>
      </c>
      <c r="D11" s="12"/>
      <c r="E11" s="13" t="n">
        <v>5000</v>
      </c>
      <c r="F11" s="14" t="n">
        <f aca="false">G11/8.1</f>
        <v>0.000987654320987654</v>
      </c>
      <c r="G11" s="15" t="n">
        <v>0.008</v>
      </c>
    </row>
    <row r="12" customFormat="false" ht="12.75" hidden="false" customHeight="false" outlineLevel="0" collapsed="false">
      <c r="B12" s="18" t="s">
        <v>15</v>
      </c>
      <c r="C12" s="11" t="s">
        <v>13</v>
      </c>
      <c r="D12" s="12"/>
      <c r="E12" s="13" t="n">
        <v>5000</v>
      </c>
      <c r="F12" s="14" t="n">
        <f aca="false">G12/8.1</f>
        <v>0.000987654320987654</v>
      </c>
      <c r="G12" s="15" t="n">
        <v>0.008</v>
      </c>
    </row>
    <row r="13" customFormat="false" ht="12.75" hidden="false" customHeight="false" outlineLevel="0" collapsed="false">
      <c r="B13" s="10" t="s">
        <v>16</v>
      </c>
      <c r="C13" s="11" t="s">
        <v>13</v>
      </c>
      <c r="D13" s="12"/>
      <c r="E13" s="13" t="n">
        <v>5000</v>
      </c>
      <c r="F13" s="14" t="n">
        <f aca="false">G13/8.1</f>
        <v>0.000987654320987654</v>
      </c>
      <c r="G13" s="15" t="n">
        <v>0.008</v>
      </c>
    </row>
    <row r="14" customFormat="false" ht="12.75" hidden="false" customHeight="false" outlineLevel="0" collapsed="false">
      <c r="B14" s="10" t="s">
        <v>17</v>
      </c>
      <c r="C14" s="11" t="s">
        <v>13</v>
      </c>
      <c r="D14" s="12"/>
      <c r="E14" s="13" t="n">
        <v>5000</v>
      </c>
      <c r="F14" s="14" t="n">
        <f aca="false">G14/8.1</f>
        <v>0.000987654320987654</v>
      </c>
      <c r="G14" s="15" t="n">
        <v>0.008</v>
      </c>
    </row>
    <row r="15" customFormat="false" ht="12.75" hidden="false" customHeight="false" outlineLevel="0" collapsed="false">
      <c r="B15" s="10" t="s">
        <v>18</v>
      </c>
      <c r="C15" s="11" t="s">
        <v>13</v>
      </c>
      <c r="D15" s="16"/>
      <c r="E15" s="13" t="n">
        <v>5000</v>
      </c>
      <c r="F15" s="14" t="n">
        <f aca="false">G15/8.1</f>
        <v>0.000987654320987654</v>
      </c>
      <c r="G15" s="15" t="n">
        <v>0.008</v>
      </c>
    </row>
    <row r="16" customFormat="false" ht="12.75" hidden="false" customHeight="false" outlineLevel="0" collapsed="false">
      <c r="B16" s="10" t="s">
        <v>19</v>
      </c>
      <c r="C16" s="11" t="s">
        <v>13</v>
      </c>
      <c r="D16" s="16"/>
      <c r="E16" s="13" t="n">
        <v>5000</v>
      </c>
      <c r="F16" s="14" t="n">
        <f aca="false">G16/8.1</f>
        <v>0.000987654320987654</v>
      </c>
      <c r="G16" s="15" t="n">
        <v>0.008</v>
      </c>
      <c r="H16" s="17"/>
    </row>
    <row r="17" customFormat="false" ht="12.75" hidden="false" customHeight="false" outlineLevel="0" collapsed="false">
      <c r="B17" s="10" t="s">
        <v>20</v>
      </c>
      <c r="C17" s="11" t="s">
        <v>13</v>
      </c>
      <c r="D17" s="16"/>
      <c r="E17" s="13" t="n">
        <v>5000</v>
      </c>
      <c r="F17" s="14" t="n">
        <f aca="false">G17/8.1</f>
        <v>0.000987654320987654</v>
      </c>
      <c r="G17" s="15" t="n">
        <v>0.008</v>
      </c>
    </row>
    <row r="18" customFormat="false" ht="12.75" hidden="false" customHeight="false" outlineLevel="0" collapsed="false">
      <c r="B18" s="10"/>
      <c r="C18" s="11"/>
      <c r="D18" s="16"/>
      <c r="E18" s="13" t="n">
        <v>5000</v>
      </c>
      <c r="F18" s="14"/>
      <c r="G18" s="15"/>
    </row>
    <row r="19" customFormat="false" ht="12.75" hidden="false" customHeight="false" outlineLevel="0" collapsed="false">
      <c r="B19" s="10" t="s">
        <v>21</v>
      </c>
      <c r="C19" s="11" t="s">
        <v>22</v>
      </c>
      <c r="D19" s="16"/>
      <c r="E19" s="13" t="n">
        <v>5000</v>
      </c>
      <c r="F19" s="14" t="n">
        <f aca="false">G19/8.1</f>
        <v>0.00160493827160494</v>
      </c>
      <c r="G19" s="15" t="n">
        <v>0.013</v>
      </c>
    </row>
    <row r="20" customFormat="false" ht="12.75" hidden="false" customHeight="false" outlineLevel="0" collapsed="false">
      <c r="B20" s="10" t="s">
        <v>5</v>
      </c>
      <c r="C20" s="11" t="s">
        <v>22</v>
      </c>
      <c r="D20" s="16"/>
      <c r="E20" s="13" t="n">
        <v>5000</v>
      </c>
      <c r="F20" s="14" t="n">
        <f aca="false">G20/8.1</f>
        <v>0.00160493827160494</v>
      </c>
      <c r="G20" s="15" t="n">
        <v>0.013</v>
      </c>
      <c r="H20" s="17"/>
    </row>
    <row r="21" customFormat="false" ht="12.75" hidden="false" customHeight="false" outlineLevel="0" collapsed="false">
      <c r="B21" s="10" t="s">
        <v>23</v>
      </c>
      <c r="C21" s="11" t="s">
        <v>22</v>
      </c>
      <c r="D21" s="12"/>
      <c r="E21" s="13" t="n">
        <v>5000</v>
      </c>
      <c r="F21" s="14" t="n">
        <f aca="false">G21/8.1</f>
        <v>0.00160493827160494</v>
      </c>
      <c r="G21" s="15" t="n">
        <v>0.013</v>
      </c>
    </row>
    <row r="22" customFormat="false" ht="12.75" hidden="false" customHeight="false" outlineLevel="0" collapsed="false">
      <c r="B22" s="10" t="s">
        <v>24</v>
      </c>
      <c r="C22" s="11" t="s">
        <v>22</v>
      </c>
      <c r="D22" s="12"/>
      <c r="E22" s="13" t="n">
        <v>5000</v>
      </c>
      <c r="F22" s="14" t="n">
        <f aca="false">G22/8.1</f>
        <v>0.00160493827160494</v>
      </c>
      <c r="G22" s="15" t="n">
        <v>0.013</v>
      </c>
    </row>
    <row r="23" customFormat="false" ht="12.75" hidden="false" customHeight="false" outlineLevel="0" collapsed="false">
      <c r="B23" s="10" t="s">
        <v>25</v>
      </c>
      <c r="C23" s="11" t="s">
        <v>22</v>
      </c>
      <c r="D23" s="12"/>
      <c r="E23" s="13" t="n">
        <v>5000</v>
      </c>
      <c r="F23" s="14" t="n">
        <f aca="false">G23/8.1</f>
        <v>0.00160493827160494</v>
      </c>
      <c r="G23" s="15" t="n">
        <v>0.013</v>
      </c>
    </row>
    <row r="24" customFormat="false" ht="12.75" hidden="false" customHeight="false" outlineLevel="0" collapsed="false">
      <c r="B24" s="10" t="s">
        <v>26</v>
      </c>
      <c r="C24" s="11" t="s">
        <v>22</v>
      </c>
      <c r="D24" s="12"/>
      <c r="E24" s="13" t="n">
        <v>5000</v>
      </c>
      <c r="F24" s="14" t="n">
        <f aca="false">G24/8.1</f>
        <v>0.00160493827160494</v>
      </c>
      <c r="G24" s="15" t="n">
        <v>0.013</v>
      </c>
      <c r="H24" s="17"/>
    </row>
    <row r="25" customFormat="false" ht="12.75" hidden="false" customHeight="false" outlineLevel="0" collapsed="false">
      <c r="B25" s="10" t="s">
        <v>27</v>
      </c>
      <c r="C25" s="11" t="s">
        <v>22</v>
      </c>
      <c r="D25" s="12"/>
      <c r="E25" s="13" t="n">
        <v>5000</v>
      </c>
      <c r="F25" s="14" t="n">
        <f aca="false">G25/8.1</f>
        <v>0.00160493827160494</v>
      </c>
      <c r="G25" s="15" t="n">
        <v>0.013</v>
      </c>
    </row>
    <row r="26" customFormat="false" ht="12.75" hidden="false" customHeight="false" outlineLevel="0" collapsed="false">
      <c r="B26" s="10" t="s">
        <v>28</v>
      </c>
      <c r="C26" s="11" t="s">
        <v>22</v>
      </c>
      <c r="D26" s="12"/>
      <c r="E26" s="13" t="n">
        <v>5000</v>
      </c>
      <c r="F26" s="14" t="n">
        <f aca="false">G26/8.1</f>
        <v>0.00160493827160494</v>
      </c>
      <c r="G26" s="15" t="n">
        <v>0.013</v>
      </c>
    </row>
    <row r="27" customFormat="false" ht="12.75" hidden="false" customHeight="false" outlineLevel="0" collapsed="false">
      <c r="B27" s="10" t="s">
        <v>29</v>
      </c>
      <c r="C27" s="11" t="s">
        <v>22</v>
      </c>
      <c r="D27" s="16" t="n">
        <v>0.01</v>
      </c>
      <c r="E27" s="13" t="n">
        <v>5000</v>
      </c>
      <c r="F27" s="14" t="n">
        <f aca="false">G27/8.1</f>
        <v>0.00197530864197531</v>
      </c>
      <c r="G27" s="15" t="n">
        <v>0.016</v>
      </c>
    </row>
    <row r="28" customFormat="false" ht="12.75" hidden="false" customHeight="false" outlineLevel="0" collapsed="false">
      <c r="B28" s="10" t="s">
        <v>30</v>
      </c>
      <c r="C28" s="11" t="s">
        <v>22</v>
      </c>
      <c r="D28" s="16" t="n">
        <v>0.01</v>
      </c>
      <c r="E28" s="13" t="n">
        <v>5000</v>
      </c>
      <c r="F28" s="14" t="n">
        <f aca="false">G28/8.1</f>
        <v>0.00197530864197531</v>
      </c>
      <c r="G28" s="15" t="n">
        <v>0.016</v>
      </c>
    </row>
    <row r="29" customFormat="false" ht="12.75" hidden="false" customHeight="false" outlineLevel="0" collapsed="false">
      <c r="B29" s="10" t="s">
        <v>31</v>
      </c>
      <c r="C29" s="11" t="s">
        <v>22</v>
      </c>
      <c r="D29" s="16" t="n">
        <v>0.01</v>
      </c>
      <c r="E29" s="13" t="n">
        <v>5000</v>
      </c>
      <c r="F29" s="14" t="n">
        <f aca="false">G29/8.1</f>
        <v>0.00197530864197531</v>
      </c>
      <c r="G29" s="15" t="n">
        <v>0.016</v>
      </c>
    </row>
    <row r="30" customFormat="false" ht="12.75" hidden="false" customHeight="false" outlineLevel="0" collapsed="false">
      <c r="B30" s="10" t="s">
        <v>32</v>
      </c>
      <c r="C30" s="11" t="s">
        <v>22</v>
      </c>
      <c r="D30" s="16" t="n">
        <v>0.01</v>
      </c>
      <c r="E30" s="13" t="n">
        <v>5000</v>
      </c>
      <c r="F30" s="14" t="n">
        <f aca="false">G30/8.1</f>
        <v>0.00197530864197531</v>
      </c>
      <c r="G30" s="15" t="n">
        <v>0.016</v>
      </c>
    </row>
    <row r="31" customFormat="false" ht="12.75" hidden="false" customHeight="false" outlineLevel="0" collapsed="false">
      <c r="B31" s="10" t="s">
        <v>33</v>
      </c>
      <c r="C31" s="11" t="s">
        <v>22</v>
      </c>
      <c r="D31" s="12"/>
      <c r="E31" s="13" t="n">
        <v>5000</v>
      </c>
      <c r="F31" s="14" t="n">
        <f aca="false">G31/8.1</f>
        <v>0.00160493827160494</v>
      </c>
      <c r="G31" s="15" t="n">
        <v>0.013</v>
      </c>
    </row>
    <row r="32" customFormat="false" ht="12.75" hidden="false" customHeight="false" outlineLevel="0" collapsed="false">
      <c r="B32" s="10" t="s">
        <v>34</v>
      </c>
      <c r="C32" s="11" t="s">
        <v>22</v>
      </c>
      <c r="D32" s="16" t="n">
        <v>0.01</v>
      </c>
      <c r="E32" s="13" t="n">
        <v>5000</v>
      </c>
      <c r="F32" s="14" t="n">
        <f aca="false">G32/8.1</f>
        <v>0.00197530864197531</v>
      </c>
      <c r="G32" s="15" t="n">
        <v>0.016</v>
      </c>
    </row>
    <row r="33" customFormat="false" ht="12.75" hidden="false" customHeight="false" outlineLevel="0" collapsed="false">
      <c r="B33" s="10" t="s">
        <v>35</v>
      </c>
      <c r="C33" s="11" t="s">
        <v>22</v>
      </c>
      <c r="D33" s="16"/>
      <c r="E33" s="13" t="n">
        <v>5000</v>
      </c>
      <c r="F33" s="14" t="n">
        <f aca="false">G33/8.1</f>
        <v>0.00160493827160494</v>
      </c>
      <c r="G33" s="15" t="n">
        <v>0.013</v>
      </c>
    </row>
    <row r="34" customFormat="false" ht="12.75" hidden="false" customHeight="false" outlineLevel="0" collapsed="false">
      <c r="B34" s="10" t="s">
        <v>36</v>
      </c>
      <c r="C34" s="11" t="s">
        <v>22</v>
      </c>
      <c r="D34" s="16" t="n">
        <v>0.01</v>
      </c>
      <c r="E34" s="13" t="n">
        <v>5000</v>
      </c>
      <c r="F34" s="14" t="n">
        <f aca="false">G34/8.1</f>
        <v>0.00197530864197531</v>
      </c>
      <c r="G34" s="15" t="n">
        <v>0.016</v>
      </c>
    </row>
    <row r="35" customFormat="false" ht="12.75" hidden="false" customHeight="false" outlineLevel="0" collapsed="false">
      <c r="B35" s="10" t="s">
        <v>37</v>
      </c>
      <c r="C35" s="11" t="s">
        <v>22</v>
      </c>
      <c r="D35" s="12"/>
      <c r="E35" s="13" t="n">
        <v>5000</v>
      </c>
      <c r="F35" s="14" t="n">
        <f aca="false">G35/8.1</f>
        <v>0.00160493827160494</v>
      </c>
      <c r="G35" s="15" t="n">
        <v>0.013</v>
      </c>
    </row>
    <row r="36" customFormat="false" ht="12.75" hidden="false" customHeight="false" outlineLevel="0" collapsed="false">
      <c r="B36" s="18"/>
      <c r="C36" s="19"/>
      <c r="D36" s="12"/>
      <c r="E36" s="20"/>
      <c r="F36" s="14"/>
      <c r="G36" s="15"/>
    </row>
    <row r="37" customFormat="false" ht="12.75" hidden="false" customHeight="false" outlineLevel="0" collapsed="false">
      <c r="B37" s="10" t="s">
        <v>38</v>
      </c>
      <c r="C37" s="11" t="s">
        <v>6</v>
      </c>
      <c r="D37" s="16" t="n">
        <v>0.1</v>
      </c>
      <c r="E37" s="20" t="n">
        <v>5000</v>
      </c>
      <c r="F37" s="14" t="n">
        <f aca="false">G37/8.1</f>
        <v>0.00246913580246914</v>
      </c>
      <c r="G37" s="15" t="n">
        <v>0.02</v>
      </c>
      <c r="H37" s="17"/>
    </row>
    <row r="38" customFormat="false" ht="12.75" hidden="false" customHeight="false" outlineLevel="0" collapsed="false">
      <c r="B38" s="10" t="s">
        <v>39</v>
      </c>
      <c r="C38" s="11" t="s">
        <v>13</v>
      </c>
      <c r="D38" s="16" t="n">
        <v>0.1</v>
      </c>
      <c r="E38" s="20" t="n">
        <v>4000</v>
      </c>
      <c r="F38" s="14" t="n">
        <f aca="false">G38/8.1</f>
        <v>0.00617283950617284</v>
      </c>
      <c r="G38" s="15" t="n">
        <v>0.05</v>
      </c>
    </row>
    <row r="39" customFormat="false" ht="12.75" hidden="false" customHeight="false" outlineLevel="0" collapsed="false">
      <c r="B39" s="21"/>
      <c r="C39" s="22"/>
      <c r="D39" s="23"/>
      <c r="E39" s="24"/>
      <c r="F39" s="14"/>
      <c r="G39" s="25"/>
    </row>
    <row r="40" customFormat="false" ht="12.75" hidden="false" customHeight="false" outlineLevel="0" collapsed="false">
      <c r="B40" s="10" t="s">
        <v>40</v>
      </c>
      <c r="C40" s="11" t="s">
        <v>41</v>
      </c>
      <c r="D40" s="12" t="s">
        <v>42</v>
      </c>
      <c r="E40" s="20" t="n">
        <v>2500</v>
      </c>
      <c r="F40" s="26" t="n">
        <f aca="false">G40/8.1</f>
        <v>0.0123456790123457</v>
      </c>
      <c r="G40" s="15" t="n">
        <v>0.1</v>
      </c>
      <c r="H40" s="17" t="s">
        <v>43</v>
      </c>
    </row>
    <row r="41" customFormat="false" ht="12.75" hidden="false" customHeight="false" outlineLevel="0" collapsed="false">
      <c r="B41" s="10" t="s">
        <v>44</v>
      </c>
      <c r="C41" s="11" t="s">
        <v>41</v>
      </c>
      <c r="D41" s="12" t="s">
        <v>42</v>
      </c>
      <c r="E41" s="20" t="n">
        <v>2500</v>
      </c>
      <c r="F41" s="26" t="n">
        <f aca="false">G41/8.1</f>
        <v>0.0123456790123457</v>
      </c>
      <c r="G41" s="15" t="n">
        <v>0.1</v>
      </c>
      <c r="H41" s="17" t="s">
        <v>43</v>
      </c>
    </row>
    <row r="42" customFormat="false" ht="12.75" hidden="false" customHeight="false" outlineLevel="0" collapsed="false">
      <c r="B42" s="10" t="s">
        <v>45</v>
      </c>
      <c r="C42" s="11" t="s">
        <v>41</v>
      </c>
      <c r="D42" s="12" t="s">
        <v>42</v>
      </c>
      <c r="E42" s="20" t="n">
        <v>2500</v>
      </c>
      <c r="F42" s="26" t="n">
        <f aca="false">G42/8.1</f>
        <v>0.0123456790123457</v>
      </c>
      <c r="G42" s="15" t="n">
        <v>0.1</v>
      </c>
      <c r="H42" s="17" t="s">
        <v>43</v>
      </c>
    </row>
    <row r="43" customFormat="false" ht="12.75" hidden="false" customHeight="false" outlineLevel="0" collapsed="false">
      <c r="B43" s="10" t="s">
        <v>46</v>
      </c>
      <c r="C43" s="11" t="s">
        <v>41</v>
      </c>
      <c r="D43" s="12" t="s">
        <v>42</v>
      </c>
      <c r="E43" s="20" t="n">
        <v>2500</v>
      </c>
      <c r="F43" s="26" t="n">
        <f aca="false">G43/8.1</f>
        <v>0.0123456790123457</v>
      </c>
      <c r="G43" s="15" t="n">
        <v>0.1</v>
      </c>
      <c r="H43" s="17" t="s">
        <v>43</v>
      </c>
    </row>
    <row r="44" customFormat="false" ht="12.75" hidden="false" customHeight="false" outlineLevel="0" collapsed="false">
      <c r="B44" s="10" t="s">
        <v>47</v>
      </c>
      <c r="C44" s="11" t="s">
        <v>48</v>
      </c>
      <c r="D44" s="12" t="s">
        <v>42</v>
      </c>
      <c r="E44" s="20" t="n">
        <v>2500</v>
      </c>
      <c r="F44" s="26" t="n">
        <f aca="false">G44/8.1</f>
        <v>0.00987654320987654</v>
      </c>
      <c r="G44" s="15" t="n">
        <v>0.08</v>
      </c>
      <c r="H44" s="17" t="s">
        <v>43</v>
      </c>
    </row>
    <row r="45" customFormat="false" ht="12.75" hidden="false" customHeight="false" outlineLevel="0" collapsed="false">
      <c r="B45" s="10" t="s">
        <v>49</v>
      </c>
      <c r="C45" s="19" t="s">
        <v>50</v>
      </c>
      <c r="D45" s="12" t="s">
        <v>51</v>
      </c>
      <c r="E45" s="20" t="n">
        <v>60</v>
      </c>
      <c r="F45" s="26" t="n">
        <f aca="false">G45/8.1</f>
        <v>0.0345679012345679</v>
      </c>
      <c r="G45" s="15" t="n">
        <v>0.28</v>
      </c>
      <c r="H45" s="17" t="s">
        <v>43</v>
      </c>
    </row>
    <row r="46" customFormat="false" ht="12.75" hidden="false" customHeight="false" outlineLevel="0" collapsed="false">
      <c r="B46" s="10" t="s">
        <v>52</v>
      </c>
      <c r="C46" s="11" t="s">
        <v>53</v>
      </c>
      <c r="D46" s="12" t="s">
        <v>54</v>
      </c>
      <c r="E46" s="20" t="n">
        <v>1000</v>
      </c>
      <c r="F46" s="26" t="n">
        <f aca="false">G46/8.1</f>
        <v>0.269135802469136</v>
      </c>
      <c r="G46" s="15" t="n">
        <v>2.18</v>
      </c>
      <c r="H46" s="17" t="s">
        <v>43</v>
      </c>
    </row>
    <row r="47" customFormat="false" ht="12.75" hidden="false" customHeight="false" outlineLevel="0" collapsed="false">
      <c r="B47" s="10" t="s">
        <v>55</v>
      </c>
      <c r="C47" s="19" t="s">
        <v>56</v>
      </c>
      <c r="D47" s="12" t="s">
        <v>57</v>
      </c>
      <c r="E47" s="20" t="n">
        <v>210</v>
      </c>
      <c r="F47" s="26" t="n">
        <f aca="false">G47/8.1</f>
        <v>0.790123456790124</v>
      </c>
      <c r="G47" s="15" t="n">
        <v>6.4</v>
      </c>
      <c r="H47" s="17" t="s">
        <v>43</v>
      </c>
    </row>
    <row r="48" customFormat="false" ht="12.75" hidden="false" customHeight="false" outlineLevel="0" collapsed="false">
      <c r="B48" s="10" t="s">
        <v>58</v>
      </c>
      <c r="C48" s="19" t="s">
        <v>56</v>
      </c>
      <c r="D48" s="12" t="s">
        <v>57</v>
      </c>
      <c r="E48" s="20" t="n">
        <v>200</v>
      </c>
      <c r="F48" s="26" t="n">
        <f aca="false">G48/8.1</f>
        <v>1.05432098765432</v>
      </c>
      <c r="G48" s="15" t="n">
        <v>8.54</v>
      </c>
      <c r="H48" s="17" t="s">
        <v>43</v>
      </c>
    </row>
    <row r="49" customFormat="false" ht="12.75" hidden="false" customHeight="false" outlineLevel="0" collapsed="false">
      <c r="B49" s="10" t="s">
        <v>59</v>
      </c>
      <c r="C49" s="19" t="s">
        <v>60</v>
      </c>
      <c r="D49" s="12" t="s">
        <v>57</v>
      </c>
      <c r="E49" s="20" t="n">
        <v>850</v>
      </c>
      <c r="F49" s="26" t="n">
        <f aca="false">G49/8.1</f>
        <v>2.02469135802469</v>
      </c>
      <c r="G49" s="15" t="n">
        <v>16.4</v>
      </c>
      <c r="H49" s="17" t="s">
        <v>43</v>
      </c>
    </row>
    <row r="50" customFormat="false" ht="12.75" hidden="false" customHeight="false" outlineLevel="0" collapsed="false">
      <c r="B50" s="10" t="s">
        <v>61</v>
      </c>
      <c r="C50" s="19" t="s">
        <v>62</v>
      </c>
      <c r="D50" s="12" t="s">
        <v>42</v>
      </c>
      <c r="E50" s="20" t="n">
        <v>200</v>
      </c>
      <c r="F50" s="26" t="n">
        <f aca="false">G50/8.1</f>
        <v>0.0679012345679012</v>
      </c>
      <c r="G50" s="15" t="n">
        <v>0.55</v>
      </c>
      <c r="H50" s="17" t="s">
        <v>43</v>
      </c>
    </row>
    <row r="51" customFormat="false" ht="12.75" hidden="false" customHeight="false" outlineLevel="0" collapsed="false">
      <c r="B51" s="27" t="s">
        <v>63</v>
      </c>
      <c r="C51" s="28" t="s">
        <v>62</v>
      </c>
      <c r="D51" s="12" t="s">
        <v>42</v>
      </c>
      <c r="E51" s="29" t="n">
        <v>200</v>
      </c>
      <c r="F51" s="26" t="n">
        <f aca="false">G51/8.1</f>
        <v>0.0679012345679012</v>
      </c>
      <c r="G51" s="15" t="n">
        <v>0.55</v>
      </c>
      <c r="H51" s="17" t="s">
        <v>43</v>
      </c>
    </row>
    <row r="52" customFormat="false" ht="12.75" hidden="false" customHeight="false" outlineLevel="0" collapsed="false">
      <c r="B52" s="10" t="s">
        <v>64</v>
      </c>
      <c r="C52" s="28" t="s">
        <v>62</v>
      </c>
      <c r="D52" s="12" t="s">
        <v>42</v>
      </c>
      <c r="E52" s="20" t="n">
        <v>100</v>
      </c>
      <c r="F52" s="26" t="n">
        <f aca="false">G52/8.1</f>
        <v>0.0740740740740741</v>
      </c>
      <c r="G52" s="15" t="n">
        <v>0.6</v>
      </c>
      <c r="H52" s="17" t="s">
        <v>43</v>
      </c>
    </row>
    <row r="53" customFormat="false" ht="12.75" hidden="false" customHeight="false" outlineLevel="0" collapsed="false">
      <c r="B53" s="27" t="s">
        <v>65</v>
      </c>
      <c r="C53" s="30" t="s">
        <v>62</v>
      </c>
      <c r="D53" s="31" t="s">
        <v>66</v>
      </c>
      <c r="E53" s="29" t="n">
        <v>400</v>
      </c>
      <c r="F53" s="26" t="n">
        <f aca="false">G53/8.1</f>
        <v>0.179012345679012</v>
      </c>
      <c r="G53" s="15" t="n">
        <v>1.45</v>
      </c>
      <c r="H53" s="17" t="s">
        <v>43</v>
      </c>
    </row>
    <row r="54" customFormat="false" ht="12.75" hidden="false" customHeight="true" outlineLevel="0" collapsed="false">
      <c r="B54" s="27" t="s">
        <v>67</v>
      </c>
      <c r="C54" s="30" t="s">
        <v>68</v>
      </c>
      <c r="D54" s="12" t="s">
        <v>42</v>
      </c>
      <c r="E54" s="29" t="n">
        <v>200</v>
      </c>
      <c r="F54" s="26" t="n">
        <f aca="false">G54/8.1</f>
        <v>0.0530864197530864</v>
      </c>
      <c r="G54" s="32" t="n">
        <v>0.43</v>
      </c>
      <c r="H54" s="17" t="s">
        <v>43</v>
      </c>
    </row>
    <row r="55" customFormat="false" ht="12.75" hidden="false" customHeight="true" outlineLevel="0" collapsed="false">
      <c r="B55" s="10" t="s">
        <v>69</v>
      </c>
      <c r="C55" s="11" t="s">
        <v>70</v>
      </c>
      <c r="D55" s="12" t="s">
        <v>71</v>
      </c>
      <c r="E55" s="20" t="n">
        <v>200</v>
      </c>
      <c r="F55" s="26" t="n">
        <f aca="false">G55/8.1</f>
        <v>0.641975308641975</v>
      </c>
      <c r="G55" s="32" t="n">
        <v>5.2</v>
      </c>
      <c r="H55" s="17" t="s">
        <v>43</v>
      </c>
    </row>
    <row r="56" customFormat="false" ht="12.75" hidden="false" customHeight="false" outlineLevel="0" collapsed="false">
      <c r="B56" s="10" t="s">
        <v>72</v>
      </c>
      <c r="C56" s="11" t="s">
        <v>70</v>
      </c>
      <c r="D56" s="12" t="s">
        <v>73</v>
      </c>
      <c r="E56" s="20" t="n">
        <v>150</v>
      </c>
      <c r="F56" s="26" t="n">
        <f aca="false">G56/8.1</f>
        <v>0.234567901234568</v>
      </c>
      <c r="G56" s="15" t="n">
        <v>1.9</v>
      </c>
      <c r="H56" s="17" t="s">
        <v>43</v>
      </c>
    </row>
    <row r="57" customFormat="false" ht="12.75" hidden="false" customHeight="false" outlineLevel="0" collapsed="false">
      <c r="B57" s="10" t="s">
        <v>74</v>
      </c>
      <c r="C57" s="11" t="s">
        <v>75</v>
      </c>
      <c r="D57" s="12" t="s">
        <v>73</v>
      </c>
      <c r="E57" s="20" t="n">
        <v>200</v>
      </c>
      <c r="F57" s="26" t="n">
        <f aca="false">G57/8.1</f>
        <v>0.0765432098765432</v>
      </c>
      <c r="G57" s="15" t="n">
        <v>0.62</v>
      </c>
      <c r="H57" s="17" t="s">
        <v>43</v>
      </c>
    </row>
    <row r="58" customFormat="false" ht="12.75" hidden="false" customHeight="false" outlineLevel="0" collapsed="false">
      <c r="B58" s="10" t="s">
        <v>76</v>
      </c>
      <c r="C58" s="19" t="s">
        <v>70</v>
      </c>
      <c r="D58" s="12" t="s">
        <v>77</v>
      </c>
      <c r="E58" s="20" t="n">
        <v>200</v>
      </c>
      <c r="F58" s="26" t="n">
        <f aca="false">G58/8.1</f>
        <v>0.202469135802469</v>
      </c>
      <c r="G58" s="15" t="n">
        <v>1.64</v>
      </c>
      <c r="H58" s="17" t="s">
        <v>43</v>
      </c>
    </row>
    <row r="59" customFormat="false" ht="12.75" hidden="false" customHeight="false" outlineLevel="0" collapsed="false">
      <c r="B59" s="10" t="s">
        <v>78</v>
      </c>
      <c r="C59" s="19" t="s">
        <v>70</v>
      </c>
      <c r="D59" s="12" t="s">
        <v>77</v>
      </c>
      <c r="E59" s="20" t="n">
        <v>200</v>
      </c>
      <c r="F59" s="26" t="n">
        <f aca="false">G59/8.1</f>
        <v>0.191358024691358</v>
      </c>
      <c r="G59" s="15" t="n">
        <v>1.55</v>
      </c>
      <c r="H59" s="17" t="s">
        <v>43</v>
      </c>
    </row>
    <row r="60" customFormat="false" ht="12.75" hidden="false" customHeight="false" outlineLevel="0" collapsed="false">
      <c r="B60" s="10" t="s">
        <v>79</v>
      </c>
      <c r="C60" s="19" t="s">
        <v>70</v>
      </c>
      <c r="D60" s="12" t="s">
        <v>42</v>
      </c>
      <c r="E60" s="20" t="n">
        <v>400</v>
      </c>
      <c r="F60" s="26" t="n">
        <f aca="false">G60/8.1</f>
        <v>0.808641975308642</v>
      </c>
      <c r="G60" s="15" t="n">
        <v>6.55</v>
      </c>
      <c r="H60" s="17" t="s">
        <v>43</v>
      </c>
    </row>
    <row r="61" customFormat="false" ht="12.75" hidden="false" customHeight="false" outlineLevel="0" collapsed="false">
      <c r="B61" s="10" t="s">
        <v>80</v>
      </c>
      <c r="C61" s="11" t="s">
        <v>62</v>
      </c>
      <c r="D61" s="12" t="s">
        <v>81</v>
      </c>
      <c r="E61" s="20" t="n">
        <v>200</v>
      </c>
      <c r="F61" s="26" t="n">
        <f aca="false">G61/8.1</f>
        <v>0.3</v>
      </c>
      <c r="G61" s="15" t="n">
        <v>2.43</v>
      </c>
      <c r="H61" s="17" t="s">
        <v>43</v>
      </c>
    </row>
    <row r="62" customFormat="false" ht="12.75" hidden="false" customHeight="false" outlineLevel="0" collapsed="false">
      <c r="B62" s="10" t="s">
        <v>82</v>
      </c>
      <c r="C62" s="19" t="s">
        <v>70</v>
      </c>
      <c r="D62" s="12" t="s">
        <v>81</v>
      </c>
      <c r="E62" s="20" t="n">
        <v>800</v>
      </c>
      <c r="F62" s="26" t="n">
        <f aca="false">G62/8.1</f>
        <v>0.308641975308642</v>
      </c>
      <c r="G62" s="15" t="n">
        <v>2.5</v>
      </c>
      <c r="H62" s="17" t="s">
        <v>43</v>
      </c>
    </row>
    <row r="63" customFormat="false" ht="12.75" hidden="false" customHeight="false" outlineLevel="0" collapsed="false">
      <c r="B63" s="10" t="s">
        <v>83</v>
      </c>
      <c r="C63" s="19" t="s">
        <v>70</v>
      </c>
      <c r="D63" s="12" t="s">
        <v>81</v>
      </c>
      <c r="E63" s="20" t="n">
        <v>200</v>
      </c>
      <c r="F63" s="26" t="n">
        <f aca="false">G63/8.1</f>
        <v>0.493827160493827</v>
      </c>
      <c r="G63" s="15" t="n">
        <v>4</v>
      </c>
      <c r="H63" s="17" t="s">
        <v>43</v>
      </c>
    </row>
    <row r="64" customFormat="false" ht="12.75" hidden="false" customHeight="false" outlineLevel="0" collapsed="false">
      <c r="B64" s="10" t="s">
        <v>84</v>
      </c>
      <c r="C64" s="19" t="s">
        <v>62</v>
      </c>
      <c r="D64" s="12" t="s">
        <v>81</v>
      </c>
      <c r="E64" s="20" t="n">
        <v>200</v>
      </c>
      <c r="F64" s="26" t="n">
        <f aca="false">G64/8.1</f>
        <v>0.666666666666667</v>
      </c>
      <c r="G64" s="15" t="n">
        <v>5.4</v>
      </c>
      <c r="H64" s="17" t="s">
        <v>43</v>
      </c>
    </row>
    <row r="65" customFormat="false" ht="12.75" hidden="false" customHeight="false" outlineLevel="0" collapsed="false">
      <c r="B65" s="10" t="s">
        <v>85</v>
      </c>
      <c r="C65" s="19" t="s">
        <v>75</v>
      </c>
      <c r="D65" s="12" t="s">
        <v>73</v>
      </c>
      <c r="E65" s="20" t="n">
        <v>100</v>
      </c>
      <c r="F65" s="26" t="n">
        <f aca="false">G65/8.1</f>
        <v>0.154320987654321</v>
      </c>
      <c r="G65" s="15" t="n">
        <v>1.25</v>
      </c>
      <c r="H65" s="17" t="s">
        <v>43</v>
      </c>
    </row>
    <row r="66" customFormat="false" ht="12.75" hidden="false" customHeight="false" outlineLevel="0" collapsed="false">
      <c r="B66" s="10" t="s">
        <v>86</v>
      </c>
      <c r="C66" s="19" t="s">
        <v>62</v>
      </c>
      <c r="D66" s="12" t="s">
        <v>87</v>
      </c>
      <c r="E66" s="20" t="n">
        <v>650</v>
      </c>
      <c r="F66" s="26" t="n">
        <f aca="false">G66/8.1</f>
        <v>0.0950617283950617</v>
      </c>
      <c r="G66" s="15" t="n">
        <v>0.77</v>
      </c>
      <c r="H66" s="17" t="s">
        <v>43</v>
      </c>
    </row>
    <row r="67" customFormat="false" ht="12.75" hidden="false" customHeight="false" outlineLevel="0" collapsed="false">
      <c r="B67" s="10" t="s">
        <v>88</v>
      </c>
      <c r="C67" s="19" t="s">
        <v>62</v>
      </c>
      <c r="D67" s="12" t="s">
        <v>42</v>
      </c>
      <c r="E67" s="20" t="n">
        <v>400</v>
      </c>
      <c r="F67" s="26" t="n">
        <f aca="false">G67/8.1</f>
        <v>0.0987654320987654</v>
      </c>
      <c r="G67" s="15" t="n">
        <v>0.8</v>
      </c>
      <c r="H67" s="17" t="s">
        <v>43</v>
      </c>
    </row>
    <row r="68" customFormat="false" ht="12.75" hidden="false" customHeight="false" outlineLevel="0" collapsed="false">
      <c r="B68" s="10" t="s">
        <v>89</v>
      </c>
      <c r="C68" s="11" t="s">
        <v>62</v>
      </c>
      <c r="D68" s="12" t="s">
        <v>66</v>
      </c>
      <c r="E68" s="20" t="n">
        <v>200</v>
      </c>
      <c r="F68" s="26" t="n">
        <f aca="false">G68/8.1</f>
        <v>0.0987654320987654</v>
      </c>
      <c r="G68" s="15" t="n">
        <v>0.8</v>
      </c>
      <c r="H68" s="17" t="s">
        <v>43</v>
      </c>
    </row>
    <row r="69" customFormat="false" ht="12.75" hidden="false" customHeight="false" outlineLevel="0" collapsed="false">
      <c r="B69" s="10" t="s">
        <v>90</v>
      </c>
      <c r="C69" s="11" t="s">
        <v>70</v>
      </c>
      <c r="D69" s="12" t="s">
        <v>91</v>
      </c>
      <c r="E69" s="20" t="n">
        <v>400</v>
      </c>
      <c r="F69" s="26" t="n">
        <f aca="false">G69/8.1</f>
        <v>0.493827160493827</v>
      </c>
      <c r="G69" s="15" t="n">
        <v>4</v>
      </c>
      <c r="H69" s="17" t="s">
        <v>43</v>
      </c>
    </row>
    <row r="70" customFormat="false" ht="12.75" hidden="false" customHeight="false" outlineLevel="0" collapsed="false">
      <c r="B70" s="10" t="s">
        <v>92</v>
      </c>
      <c r="C70" s="11" t="s">
        <v>70</v>
      </c>
      <c r="D70" s="12" t="s">
        <v>91</v>
      </c>
      <c r="E70" s="20" t="n">
        <v>570</v>
      </c>
      <c r="F70" s="26" t="n">
        <f aca="false">G70/8.1</f>
        <v>0.493827160493827</v>
      </c>
      <c r="G70" s="15" t="n">
        <v>4</v>
      </c>
      <c r="H70" s="17" t="s">
        <v>43</v>
      </c>
    </row>
    <row r="71" customFormat="false" ht="12.75" hidden="false" customHeight="false" outlineLevel="0" collapsed="false">
      <c r="B71" s="21" t="s">
        <v>93</v>
      </c>
      <c r="C71" s="22" t="s">
        <v>94</v>
      </c>
      <c r="D71" s="33" t="s">
        <v>66</v>
      </c>
      <c r="E71" s="24" t="n">
        <v>200</v>
      </c>
      <c r="F71" s="26" t="n">
        <f aca="false">G71/8.1</f>
        <v>0.0790123456790123</v>
      </c>
      <c r="G71" s="25" t="n">
        <v>0.64</v>
      </c>
      <c r="H71" s="17" t="s">
        <v>43</v>
      </c>
    </row>
    <row r="72" customFormat="false" ht="12.75" hidden="false" customHeight="false" outlineLevel="0" collapsed="false">
      <c r="B72" s="34" t="s">
        <v>95</v>
      </c>
      <c r="C72" s="35" t="s">
        <v>96</v>
      </c>
      <c r="D72" s="36" t="s">
        <v>97</v>
      </c>
      <c r="E72" s="37" t="n">
        <v>10</v>
      </c>
      <c r="F72" s="26" t="n">
        <f aca="false">G72/8.1</f>
        <v>0.0246913580246914</v>
      </c>
      <c r="G72" s="38" t="n">
        <v>0.2</v>
      </c>
      <c r="H72" s="39" t="s">
        <v>43</v>
      </c>
      <c r="I72" s="40" t="s">
        <v>98</v>
      </c>
    </row>
    <row r="73" customFormat="false" ht="12.75" hidden="false" customHeight="false" outlineLevel="0" collapsed="false">
      <c r="B73" s="34" t="s">
        <v>99</v>
      </c>
      <c r="C73" s="35" t="s">
        <v>96</v>
      </c>
      <c r="D73" s="36" t="s">
        <v>100</v>
      </c>
      <c r="E73" s="37" t="n">
        <v>17</v>
      </c>
      <c r="F73" s="26" t="n">
        <f aca="false">G73/8.1</f>
        <v>0.395061728395062</v>
      </c>
      <c r="G73" s="38" t="n">
        <v>3.2</v>
      </c>
      <c r="H73" s="39" t="s">
        <v>43</v>
      </c>
      <c r="I73" s="41" t="s">
        <v>101</v>
      </c>
    </row>
    <row r="74" customFormat="false" ht="12.75" hidden="false" customHeight="false" outlineLevel="0" collapsed="false">
      <c r="B74" s="34" t="s">
        <v>102</v>
      </c>
      <c r="C74" s="35" t="s">
        <v>96</v>
      </c>
      <c r="D74" s="36" t="s">
        <v>97</v>
      </c>
      <c r="E74" s="37" t="n">
        <v>10</v>
      </c>
      <c r="F74" s="26" t="n">
        <f aca="false">G74/8.1</f>
        <v>0.177777777777778</v>
      </c>
      <c r="G74" s="38" t="n">
        <v>1.44</v>
      </c>
      <c r="H74" s="39" t="s">
        <v>43</v>
      </c>
      <c r="I74" s="41" t="s">
        <v>103</v>
      </c>
    </row>
    <row r="75" customFormat="false" ht="12.75" hidden="false" customHeight="false" outlineLevel="0" collapsed="false">
      <c r="B75" s="34" t="s">
        <v>104</v>
      </c>
      <c r="C75" s="35" t="s">
        <v>105</v>
      </c>
      <c r="D75" s="36" t="s">
        <v>106</v>
      </c>
      <c r="E75" s="37" t="n">
        <v>10</v>
      </c>
      <c r="F75" s="26" t="n">
        <f aca="false">G75/8.1</f>
        <v>0.185679012345679</v>
      </c>
      <c r="G75" s="42" t="n">
        <v>1.504</v>
      </c>
      <c r="H75" s="39" t="s">
        <v>43</v>
      </c>
      <c r="I75" s="41" t="s">
        <v>107</v>
      </c>
    </row>
    <row r="76" customFormat="false" ht="12.75" hidden="false" customHeight="false" outlineLevel="0" collapsed="false">
      <c r="B76" s="34"/>
      <c r="C76" s="35"/>
      <c r="D76" s="36"/>
      <c r="E76" s="37"/>
      <c r="F76" s="26"/>
      <c r="G76" s="38"/>
      <c r="H76" s="39"/>
      <c r="I76" s="41"/>
    </row>
    <row r="77" customFormat="false" ht="12.75" hidden="false" customHeight="false" outlineLevel="0" collapsed="false">
      <c r="B77" s="34" t="s">
        <v>108</v>
      </c>
      <c r="C77" s="35" t="s">
        <v>109</v>
      </c>
      <c r="D77" s="36" t="s">
        <v>57</v>
      </c>
      <c r="E77" s="37" t="n">
        <v>18</v>
      </c>
      <c r="F77" s="26" t="n">
        <f aca="false">G77/8.1</f>
        <v>2.28641975308642</v>
      </c>
      <c r="G77" s="38" t="n">
        <v>18.52</v>
      </c>
      <c r="H77" s="39" t="s">
        <v>43</v>
      </c>
      <c r="I77" s="40" t="s">
        <v>110</v>
      </c>
    </row>
    <row r="78" customFormat="false" ht="12.75" hidden="false" customHeight="false" outlineLevel="0" collapsed="false">
      <c r="B78" s="34" t="s">
        <v>111</v>
      </c>
      <c r="C78" s="35" t="s">
        <v>112</v>
      </c>
      <c r="D78" s="36" t="s">
        <v>57</v>
      </c>
      <c r="E78" s="37" t="n">
        <v>9</v>
      </c>
      <c r="F78" s="26" t="n">
        <f aca="false">G78/8.1</f>
        <v>0.623456790123457</v>
      </c>
      <c r="G78" s="38" t="n">
        <v>5.05</v>
      </c>
      <c r="H78" s="39" t="s">
        <v>43</v>
      </c>
      <c r="I78" s="40" t="s">
        <v>113</v>
      </c>
    </row>
    <row r="79" customFormat="false" ht="12.75" hidden="false" customHeight="false" outlineLevel="0" collapsed="false">
      <c r="B79" s="34" t="s">
        <v>114</v>
      </c>
      <c r="C79" s="35" t="s">
        <v>115</v>
      </c>
      <c r="D79" s="36" t="s">
        <v>57</v>
      </c>
      <c r="E79" s="37" t="n">
        <v>7</v>
      </c>
      <c r="F79" s="26" t="n">
        <f aca="false">G79/8.1</f>
        <v>0.916049382716049</v>
      </c>
      <c r="G79" s="38" t="n">
        <v>7.42</v>
      </c>
      <c r="H79" s="39" t="s">
        <v>43</v>
      </c>
      <c r="I79" s="40" t="s">
        <v>116</v>
      </c>
    </row>
    <row r="80" customFormat="false" ht="12.75" hidden="false" customHeight="false" outlineLevel="0" collapsed="false">
      <c r="B80" s="34" t="s">
        <v>117</v>
      </c>
      <c r="C80" s="35" t="s">
        <v>115</v>
      </c>
      <c r="D80" s="36" t="s">
        <v>57</v>
      </c>
      <c r="E80" s="37" t="n">
        <v>5</v>
      </c>
      <c r="F80" s="26" t="n">
        <f aca="false">G80/8.1</f>
        <v>1.01851851851852</v>
      </c>
      <c r="G80" s="38" t="n">
        <v>8.25</v>
      </c>
      <c r="H80" s="39" t="s">
        <v>43</v>
      </c>
      <c r="I80" s="40" t="s">
        <v>118</v>
      </c>
    </row>
    <row r="81" customFormat="false" ht="12.75" hidden="false" customHeight="false" outlineLevel="0" collapsed="false">
      <c r="B81" s="34" t="s">
        <v>119</v>
      </c>
      <c r="C81" s="35" t="s">
        <v>96</v>
      </c>
      <c r="D81" s="36" t="s">
        <v>120</v>
      </c>
      <c r="E81" s="43" t="n">
        <v>9</v>
      </c>
      <c r="F81" s="26" t="n">
        <f aca="false">G81/8.1</f>
        <v>0.296296296296296</v>
      </c>
      <c r="G81" s="38" t="n">
        <v>2.4</v>
      </c>
      <c r="H81" s="39" t="s">
        <v>43</v>
      </c>
      <c r="I81" s="40" t="s">
        <v>121</v>
      </c>
    </row>
    <row r="82" customFormat="false" ht="12.75" hidden="false" customHeight="false" outlineLevel="0" collapsed="false">
      <c r="B82" s="34" t="s">
        <v>122</v>
      </c>
      <c r="C82" s="35" t="s">
        <v>123</v>
      </c>
      <c r="D82" s="36" t="s">
        <v>120</v>
      </c>
      <c r="E82" s="43" t="n">
        <v>9</v>
      </c>
      <c r="F82" s="26" t="n">
        <f aca="false">G82/8.1</f>
        <v>0.561728395061728</v>
      </c>
      <c r="G82" s="38" t="n">
        <v>4.55</v>
      </c>
      <c r="H82" s="39" t="s">
        <v>43</v>
      </c>
      <c r="I82" s="40" t="s">
        <v>124</v>
      </c>
    </row>
    <row r="83" customFormat="false" ht="12.75" hidden="false" customHeight="false" outlineLevel="0" collapsed="false">
      <c r="B83" s="34" t="s">
        <v>125</v>
      </c>
      <c r="C83" s="35" t="s">
        <v>123</v>
      </c>
      <c r="D83" s="36" t="s">
        <v>120</v>
      </c>
      <c r="E83" s="43" t="n">
        <v>4</v>
      </c>
      <c r="F83" s="26" t="n">
        <f aca="false">G83/8.1</f>
        <v>0.666666666666667</v>
      </c>
      <c r="G83" s="38" t="n">
        <v>5.4</v>
      </c>
      <c r="H83" s="39" t="s">
        <v>43</v>
      </c>
      <c r="I83" s="40" t="s">
        <v>126</v>
      </c>
    </row>
    <row r="84" customFormat="false" ht="12.75" hidden="false" customHeight="false" outlineLevel="0" collapsed="false">
      <c r="B84" s="34"/>
      <c r="C84" s="35"/>
      <c r="D84" s="36"/>
      <c r="E84" s="37"/>
      <c r="F84" s="26"/>
      <c r="G84" s="38"/>
      <c r="H84" s="39"/>
      <c r="I84" s="40"/>
    </row>
    <row r="85" customFormat="false" ht="12.75" hidden="false" customHeight="false" outlineLevel="0" collapsed="false">
      <c r="B85" s="34" t="s">
        <v>127</v>
      </c>
      <c r="C85" s="35" t="s">
        <v>128</v>
      </c>
      <c r="D85" s="36" t="s">
        <v>129</v>
      </c>
      <c r="E85" s="37" t="n">
        <v>11</v>
      </c>
      <c r="F85" s="26" t="n">
        <f aca="false">G85/8.1</f>
        <v>0.0296296296296296</v>
      </c>
      <c r="G85" s="38" t="n">
        <v>0.24</v>
      </c>
      <c r="H85" s="39" t="s">
        <v>43</v>
      </c>
      <c r="I85" s="40" t="s">
        <v>130</v>
      </c>
    </row>
    <row r="86" customFormat="false" ht="12.75" hidden="false" customHeight="false" outlineLevel="0" collapsed="false">
      <c r="B86" s="34" t="s">
        <v>131</v>
      </c>
      <c r="C86" s="35" t="s">
        <v>128</v>
      </c>
      <c r="D86" s="36" t="s">
        <v>132</v>
      </c>
      <c r="E86" s="37" t="n">
        <v>20</v>
      </c>
      <c r="F86" s="26" t="n">
        <f aca="false">G86/8.1</f>
        <v>0.0296296296296296</v>
      </c>
      <c r="G86" s="38" t="n">
        <v>0.24</v>
      </c>
      <c r="H86" s="39" t="s">
        <v>43</v>
      </c>
      <c r="I86" s="40" t="s">
        <v>133</v>
      </c>
    </row>
    <row r="87" customFormat="false" ht="12.75" hidden="false" customHeight="false" outlineLevel="0" collapsed="false">
      <c r="B87" s="34" t="s">
        <v>134</v>
      </c>
      <c r="C87" s="35" t="s">
        <v>135</v>
      </c>
      <c r="D87" s="36" t="s">
        <v>136</v>
      </c>
      <c r="E87" s="37" t="n">
        <v>10</v>
      </c>
      <c r="F87" s="26" t="n">
        <f aca="false">G87/8.1</f>
        <v>0.0296296296296296</v>
      </c>
      <c r="G87" s="38" t="n">
        <v>0.24</v>
      </c>
      <c r="H87" s="39" t="s">
        <v>43</v>
      </c>
      <c r="I87" s="40" t="s">
        <v>137</v>
      </c>
    </row>
    <row r="88" customFormat="false" ht="12.75" hidden="false" customHeight="false" outlineLevel="0" collapsed="false">
      <c r="B88" s="34"/>
      <c r="C88" s="35"/>
      <c r="D88" s="36"/>
      <c r="E88" s="37"/>
      <c r="F88" s="26" t="n">
        <f aca="false">G88/8.1</f>
        <v>0</v>
      </c>
      <c r="G88" s="38"/>
      <c r="H88" s="39"/>
      <c r="I88" s="40"/>
    </row>
    <row r="89" customFormat="false" ht="12.75" hidden="false" customHeight="false" outlineLevel="0" collapsed="false">
      <c r="B89" s="34" t="s">
        <v>138</v>
      </c>
      <c r="C89" s="35" t="s">
        <v>139</v>
      </c>
      <c r="D89" s="36" t="s">
        <v>140</v>
      </c>
      <c r="E89" s="43" t="n">
        <v>20</v>
      </c>
      <c r="F89" s="26" t="n">
        <f aca="false">G89/8.1</f>
        <v>0.118518518518519</v>
      </c>
      <c r="G89" s="38" t="n">
        <v>0.96</v>
      </c>
      <c r="H89" s="39" t="s">
        <v>43</v>
      </c>
      <c r="I89" s="40" t="s">
        <v>141</v>
      </c>
    </row>
    <row r="90" customFormat="false" ht="12.75" hidden="false" customHeight="false" outlineLevel="0" collapsed="false">
      <c r="B90" s="34"/>
      <c r="C90" s="35"/>
      <c r="D90" s="36"/>
      <c r="E90" s="37"/>
      <c r="F90" s="26"/>
      <c r="G90" s="38"/>
      <c r="H90" s="39"/>
      <c r="I90" s="40"/>
    </row>
    <row r="91" customFormat="false" ht="12.75" hidden="false" customHeight="false" outlineLevel="0" collapsed="false">
      <c r="B91" s="34" t="s">
        <v>142</v>
      </c>
      <c r="C91" s="35" t="s">
        <v>143</v>
      </c>
      <c r="D91" s="36" t="s">
        <v>144</v>
      </c>
      <c r="E91" s="37" t="n">
        <v>9</v>
      </c>
      <c r="F91" s="26" t="n">
        <f aca="false">G91/8.1</f>
        <v>0.0987654320987654</v>
      </c>
      <c r="G91" s="38" t="n">
        <v>0.8</v>
      </c>
      <c r="H91" s="39" t="s">
        <v>43</v>
      </c>
      <c r="I91" s="40" t="s">
        <v>145</v>
      </c>
    </row>
    <row r="92" customFormat="false" ht="12.75" hidden="false" customHeight="false" outlineLevel="0" collapsed="false">
      <c r="B92" s="34" t="s">
        <v>146</v>
      </c>
      <c r="C92" s="35" t="s">
        <v>147</v>
      </c>
      <c r="D92" s="36" t="s">
        <v>144</v>
      </c>
      <c r="E92" s="43" t="n">
        <v>10</v>
      </c>
      <c r="F92" s="26" t="n">
        <f aca="false">G92/8.1</f>
        <v>0.0987654320987654</v>
      </c>
      <c r="G92" s="38" t="n">
        <v>0.8</v>
      </c>
      <c r="H92" s="39" t="s">
        <v>43</v>
      </c>
      <c r="I92" s="40" t="s">
        <v>148</v>
      </c>
    </row>
    <row r="93" customFormat="false" ht="12.75" hidden="false" customHeight="false" outlineLevel="0" collapsed="false">
      <c r="B93" s="34" t="s">
        <v>149</v>
      </c>
      <c r="C93" s="35" t="s">
        <v>143</v>
      </c>
      <c r="D93" s="36" t="s">
        <v>144</v>
      </c>
      <c r="E93" s="37" t="n">
        <v>9</v>
      </c>
      <c r="F93" s="26" t="n">
        <f aca="false">G93/8.1</f>
        <v>0.0987654320987654</v>
      </c>
      <c r="G93" s="38" t="n">
        <v>0.8</v>
      </c>
      <c r="H93" s="39" t="s">
        <v>43</v>
      </c>
      <c r="I93" s="40" t="s">
        <v>150</v>
      </c>
    </row>
    <row r="94" customFormat="false" ht="12.75" hidden="false" customHeight="false" outlineLevel="0" collapsed="false">
      <c r="B94" s="34" t="s">
        <v>151</v>
      </c>
      <c r="C94" s="35" t="s">
        <v>143</v>
      </c>
      <c r="D94" s="36" t="s">
        <v>144</v>
      </c>
      <c r="E94" s="43" t="n">
        <v>9</v>
      </c>
      <c r="F94" s="26" t="n">
        <f aca="false">G94/8.1</f>
        <v>0.0987654320987654</v>
      </c>
      <c r="G94" s="38" t="n">
        <v>0.8</v>
      </c>
      <c r="H94" s="39" t="s">
        <v>43</v>
      </c>
      <c r="I94" s="40" t="s">
        <v>152</v>
      </c>
    </row>
    <row r="95" customFormat="false" ht="12.75" hidden="false" customHeight="false" outlineLevel="0" collapsed="false">
      <c r="B95" s="34" t="s">
        <v>153</v>
      </c>
      <c r="C95" s="35" t="s">
        <v>143</v>
      </c>
      <c r="D95" s="36" t="s">
        <v>144</v>
      </c>
      <c r="E95" s="37" t="n">
        <v>10</v>
      </c>
      <c r="F95" s="26" t="n">
        <f aca="false">G95/8.1</f>
        <v>0.0987654320987654</v>
      </c>
      <c r="G95" s="38" t="n">
        <v>0.8</v>
      </c>
      <c r="H95" s="39" t="s">
        <v>43</v>
      </c>
      <c r="I95" s="40" t="s">
        <v>154</v>
      </c>
    </row>
    <row r="96" customFormat="false" ht="12.75" hidden="false" customHeight="false" outlineLevel="0" collapsed="false">
      <c r="B96" s="34" t="s">
        <v>155</v>
      </c>
      <c r="C96" s="35" t="s">
        <v>143</v>
      </c>
      <c r="D96" s="36" t="s">
        <v>144</v>
      </c>
      <c r="E96" s="37" t="n">
        <v>9</v>
      </c>
      <c r="F96" s="26" t="n">
        <f aca="false">G96/8.1</f>
        <v>0.0987654320987654</v>
      </c>
      <c r="G96" s="38" t="n">
        <v>0.8</v>
      </c>
      <c r="H96" s="39" t="s">
        <v>43</v>
      </c>
      <c r="I96" s="40" t="s">
        <v>156</v>
      </c>
    </row>
    <row r="97" customFormat="false" ht="12.75" hidden="false" customHeight="false" outlineLevel="0" collapsed="false">
      <c r="B97" s="34" t="s">
        <v>157</v>
      </c>
      <c r="C97" s="35" t="s">
        <v>143</v>
      </c>
      <c r="D97" s="36" t="s">
        <v>144</v>
      </c>
      <c r="E97" s="37" t="n">
        <v>19</v>
      </c>
      <c r="F97" s="26" t="n">
        <f aca="false">G97/8.1</f>
        <v>0.0987654320987654</v>
      </c>
      <c r="G97" s="38" t="n">
        <v>0.8</v>
      </c>
      <c r="H97" s="39" t="s">
        <v>43</v>
      </c>
      <c r="I97" s="40" t="s">
        <v>158</v>
      </c>
    </row>
    <row r="98" customFormat="false" ht="12.75" hidden="false" customHeight="false" outlineLevel="0" collapsed="false">
      <c r="B98" s="34" t="s">
        <v>159</v>
      </c>
      <c r="C98" s="35" t="s">
        <v>143</v>
      </c>
      <c r="D98" s="36" t="s">
        <v>144</v>
      </c>
      <c r="E98" s="37" t="n">
        <v>11</v>
      </c>
      <c r="F98" s="26" t="n">
        <f aca="false">G98/8.1</f>
        <v>0.0987654320987654</v>
      </c>
      <c r="G98" s="38" t="n">
        <v>0.8</v>
      </c>
      <c r="H98" s="39" t="s">
        <v>43</v>
      </c>
      <c r="I98" s="40" t="s">
        <v>160</v>
      </c>
    </row>
    <row r="99" customFormat="false" ht="12.75" hidden="false" customHeight="false" outlineLevel="0" collapsed="false">
      <c r="B99" s="34" t="s">
        <v>161</v>
      </c>
      <c r="C99" s="35" t="s">
        <v>147</v>
      </c>
      <c r="D99" s="36" t="s">
        <v>144</v>
      </c>
      <c r="E99" s="37" t="n">
        <v>10</v>
      </c>
      <c r="F99" s="26" t="n">
        <f aca="false">G99/8.1</f>
        <v>0.0987654320987654</v>
      </c>
      <c r="G99" s="38" t="n">
        <v>0.8</v>
      </c>
      <c r="H99" s="39" t="s">
        <v>43</v>
      </c>
      <c r="I99" s="40" t="s">
        <v>162</v>
      </c>
    </row>
    <row r="100" customFormat="false" ht="12.75" hidden="false" customHeight="false" outlineLevel="0" collapsed="false">
      <c r="B100" s="34" t="s">
        <v>163</v>
      </c>
      <c r="C100" s="35" t="s">
        <v>143</v>
      </c>
      <c r="D100" s="36" t="s">
        <v>144</v>
      </c>
      <c r="E100" s="43" t="n">
        <v>10</v>
      </c>
      <c r="F100" s="26" t="n">
        <f aca="false">G100/8.1</f>
        <v>0.0987654320987654</v>
      </c>
      <c r="G100" s="38" t="n">
        <v>0.8</v>
      </c>
      <c r="H100" s="39" t="s">
        <v>43</v>
      </c>
      <c r="I100" s="40" t="s">
        <v>164</v>
      </c>
    </row>
    <row r="101" customFormat="false" ht="12.75" hidden="false" customHeight="false" outlineLevel="0" collapsed="false">
      <c r="B101" s="34" t="s">
        <v>165</v>
      </c>
      <c r="C101" s="35" t="s">
        <v>143</v>
      </c>
      <c r="D101" s="36" t="s">
        <v>144</v>
      </c>
      <c r="E101" s="43" t="n">
        <v>9</v>
      </c>
      <c r="F101" s="26" t="n">
        <f aca="false">G101/8.1</f>
        <v>0.0987654320987654</v>
      </c>
      <c r="G101" s="38" t="n">
        <v>0.8</v>
      </c>
      <c r="H101" s="39" t="s">
        <v>43</v>
      </c>
      <c r="I101" s="40" t="s">
        <v>166</v>
      </c>
    </row>
    <row r="102" customFormat="false" ht="12.75" hidden="false" customHeight="false" outlineLevel="0" collapsed="false">
      <c r="B102" s="34" t="s">
        <v>167</v>
      </c>
      <c r="C102" s="35" t="s">
        <v>70</v>
      </c>
      <c r="D102" s="36" t="s">
        <v>168</v>
      </c>
      <c r="E102" s="43" t="n">
        <v>5</v>
      </c>
      <c r="F102" s="26" t="n">
        <f aca="false">G102/8.1</f>
        <v>1.94074074074074</v>
      </c>
      <c r="G102" s="38" t="n">
        <v>15.72</v>
      </c>
      <c r="H102" s="39" t="s">
        <v>43</v>
      </c>
      <c r="I102" s="40" t="s">
        <v>169</v>
      </c>
    </row>
    <row r="103" customFormat="false" ht="12.75" hidden="false" customHeight="false" outlineLevel="0" collapsed="false">
      <c r="B103" s="34"/>
      <c r="C103" s="35"/>
      <c r="D103" s="36"/>
      <c r="E103" s="43"/>
      <c r="F103" s="26"/>
      <c r="G103" s="38"/>
      <c r="H103" s="39"/>
      <c r="I103" s="40"/>
    </row>
    <row r="104" customFormat="false" ht="12.75" hidden="false" customHeight="false" outlineLevel="0" collapsed="false">
      <c r="B104" s="34" t="s">
        <v>170</v>
      </c>
      <c r="C104" s="35" t="s">
        <v>171</v>
      </c>
      <c r="D104" s="36" t="s">
        <v>172</v>
      </c>
      <c r="E104" s="43" t="n">
        <v>40</v>
      </c>
      <c r="F104" s="26" t="n">
        <f aca="false">G104/8.1</f>
        <v>0.123456790123457</v>
      </c>
      <c r="G104" s="38" t="n">
        <v>1</v>
      </c>
      <c r="H104" s="39" t="s">
        <v>43</v>
      </c>
      <c r="I104" s="40" t="s">
        <v>173</v>
      </c>
    </row>
    <row r="105" customFormat="false" ht="12.75" hidden="false" customHeight="false" outlineLevel="0" collapsed="false">
      <c r="B105" s="44" t="s">
        <v>174</v>
      </c>
      <c r="C105" s="35" t="s">
        <v>75</v>
      </c>
      <c r="D105" s="36" t="s">
        <v>129</v>
      </c>
      <c r="E105" s="43" t="n">
        <v>4</v>
      </c>
      <c r="F105" s="26" t="n">
        <f aca="false">G105/8.1</f>
        <v>0.0790123456790123</v>
      </c>
      <c r="G105" s="38" t="n">
        <v>0.64</v>
      </c>
      <c r="H105" s="39" t="s">
        <v>43</v>
      </c>
      <c r="I105" s="40" t="s">
        <v>175</v>
      </c>
    </row>
    <row r="106" customFormat="false" ht="12.75" hidden="false" customHeight="false" outlineLevel="0" collapsed="false">
      <c r="B106" s="34" t="s">
        <v>176</v>
      </c>
      <c r="C106" s="35" t="s">
        <v>177</v>
      </c>
      <c r="D106" s="36" t="s">
        <v>42</v>
      </c>
      <c r="E106" s="43" t="n">
        <v>5</v>
      </c>
      <c r="F106" s="26" t="n">
        <f aca="false">G106/8.1</f>
        <v>0.0691358024691358</v>
      </c>
      <c r="G106" s="38" t="n">
        <v>0.56</v>
      </c>
      <c r="H106" s="39" t="s">
        <v>43</v>
      </c>
      <c r="I106" s="40" t="s">
        <v>178</v>
      </c>
    </row>
    <row r="107" customFormat="false" ht="12.75" hidden="false" customHeight="false" outlineLevel="0" collapsed="false">
      <c r="B107" s="45" t="s">
        <v>179</v>
      </c>
      <c r="C107" s="35" t="s">
        <v>62</v>
      </c>
      <c r="D107" s="36" t="s">
        <v>42</v>
      </c>
      <c r="E107" s="46" t="n">
        <v>5</v>
      </c>
      <c r="F107" s="26" t="n">
        <f aca="false">G107/8.1</f>
        <v>0.167901234567901</v>
      </c>
      <c r="G107" s="38" t="n">
        <v>1.36</v>
      </c>
      <c r="H107" s="39" t="s">
        <v>43</v>
      </c>
      <c r="I107" s="40" t="s">
        <v>180</v>
      </c>
    </row>
    <row r="108" customFormat="false" ht="12.75" hidden="false" customHeight="false" outlineLevel="0" collapsed="false">
      <c r="B108" s="45" t="s">
        <v>181</v>
      </c>
      <c r="C108" s="35" t="s">
        <v>171</v>
      </c>
      <c r="D108" s="36" t="s">
        <v>73</v>
      </c>
      <c r="E108" s="46" t="n">
        <v>8</v>
      </c>
      <c r="F108" s="26" t="n">
        <f aca="false">G108/8.1</f>
        <v>0.246913580246914</v>
      </c>
      <c r="G108" s="38" t="n">
        <v>2</v>
      </c>
      <c r="H108" s="39" t="s">
        <v>43</v>
      </c>
      <c r="I108" s="40" t="s">
        <v>182</v>
      </c>
    </row>
    <row r="109" customFormat="false" ht="12.75" hidden="false" customHeight="false" outlineLevel="0" collapsed="false">
      <c r="B109" s="34" t="s">
        <v>183</v>
      </c>
      <c r="C109" s="35" t="s">
        <v>171</v>
      </c>
      <c r="D109" s="36" t="s">
        <v>73</v>
      </c>
      <c r="E109" s="43" t="n">
        <v>2</v>
      </c>
      <c r="F109" s="26" t="n">
        <f aca="false">G109/8.1</f>
        <v>0.187654320987654</v>
      </c>
      <c r="G109" s="38" t="n">
        <v>1.52</v>
      </c>
      <c r="H109" s="39" t="s">
        <v>43</v>
      </c>
      <c r="I109" s="40" t="s">
        <v>184</v>
      </c>
    </row>
    <row r="110" customFormat="false" ht="12.75" hidden="false" customHeight="false" outlineLevel="0" collapsed="false">
      <c r="B110" s="34" t="s">
        <v>185</v>
      </c>
      <c r="C110" s="35" t="s">
        <v>171</v>
      </c>
      <c r="D110" s="36" t="s">
        <v>73</v>
      </c>
      <c r="E110" s="43" t="n">
        <v>10</v>
      </c>
      <c r="F110" s="26" t="n">
        <f aca="false">G110/8.1</f>
        <v>0.123456790123457</v>
      </c>
      <c r="G110" s="38" t="n">
        <v>1</v>
      </c>
      <c r="H110" s="39" t="s">
        <v>43</v>
      </c>
      <c r="I110" s="40" t="s">
        <v>186</v>
      </c>
    </row>
    <row r="111" customFormat="false" ht="12.75" hidden="false" customHeight="false" outlineLevel="0" collapsed="false">
      <c r="B111" s="34" t="s">
        <v>187</v>
      </c>
      <c r="C111" s="35" t="s">
        <v>75</v>
      </c>
      <c r="D111" s="36" t="s">
        <v>73</v>
      </c>
      <c r="E111" s="43" t="n">
        <v>5</v>
      </c>
      <c r="F111" s="26" t="n">
        <f aca="false">G111/8.1</f>
        <v>0.187654320987654</v>
      </c>
      <c r="G111" s="38" t="n">
        <v>1.52</v>
      </c>
      <c r="H111" s="39" t="s">
        <v>43</v>
      </c>
      <c r="I111" s="40" t="s">
        <v>188</v>
      </c>
    </row>
    <row r="112" customFormat="false" ht="12.75" hidden="false" customHeight="false" outlineLevel="0" collapsed="false">
      <c r="B112" s="34" t="s">
        <v>189</v>
      </c>
      <c r="C112" s="35" t="s">
        <v>171</v>
      </c>
      <c r="D112" s="36" t="s">
        <v>77</v>
      </c>
      <c r="E112" s="43" t="n">
        <v>2</v>
      </c>
      <c r="F112" s="26" t="n">
        <f aca="false">G112/8.1</f>
        <v>0.148148148148148</v>
      </c>
      <c r="G112" s="38" t="n">
        <v>1.2</v>
      </c>
      <c r="H112" s="39" t="s">
        <v>43</v>
      </c>
      <c r="I112" s="40" t="s">
        <v>184</v>
      </c>
    </row>
    <row r="113" customFormat="false" ht="12.75" hidden="false" customHeight="false" outlineLevel="0" collapsed="false">
      <c r="B113" s="34" t="s">
        <v>190</v>
      </c>
      <c r="C113" s="35" t="s">
        <v>171</v>
      </c>
      <c r="D113" s="36" t="s">
        <v>73</v>
      </c>
      <c r="E113" s="43" t="n">
        <v>2</v>
      </c>
      <c r="F113" s="26" t="n">
        <f aca="false">G113/8.1</f>
        <v>0.148148148148148</v>
      </c>
      <c r="G113" s="38" t="n">
        <v>1.2</v>
      </c>
      <c r="H113" s="39" t="s">
        <v>43</v>
      </c>
      <c r="I113" s="40" t="s">
        <v>191</v>
      </c>
    </row>
    <row r="114" customFormat="false" ht="12.75" hidden="false" customHeight="false" outlineLevel="0" collapsed="false">
      <c r="B114" s="34" t="s">
        <v>192</v>
      </c>
      <c r="C114" s="35" t="s">
        <v>193</v>
      </c>
      <c r="D114" s="36" t="s">
        <v>73</v>
      </c>
      <c r="E114" s="43" t="n">
        <v>3</v>
      </c>
      <c r="F114" s="26" t="n">
        <f aca="false">G114/8.1</f>
        <v>0.123456790123457</v>
      </c>
      <c r="G114" s="38" t="n">
        <v>1</v>
      </c>
      <c r="H114" s="39" t="s">
        <v>43</v>
      </c>
      <c r="I114" s="40" t="s">
        <v>194</v>
      </c>
    </row>
    <row r="115" customFormat="false" ht="12.75" hidden="false" customHeight="false" outlineLevel="0" collapsed="false">
      <c r="B115" s="34" t="s">
        <v>195</v>
      </c>
      <c r="C115" s="35" t="s">
        <v>196</v>
      </c>
      <c r="D115" s="36" t="s">
        <v>73</v>
      </c>
      <c r="E115" s="43" t="n">
        <v>5</v>
      </c>
      <c r="F115" s="26" t="n">
        <f aca="false">G115/8.1</f>
        <v>0.0691358024691358</v>
      </c>
      <c r="G115" s="38" t="n">
        <v>0.56</v>
      </c>
      <c r="H115" s="39" t="s">
        <v>43</v>
      </c>
      <c r="I115" s="40" t="s">
        <v>197</v>
      </c>
    </row>
    <row r="116" customFormat="false" ht="12.75" hidden="false" customHeight="false" outlineLevel="0" collapsed="false">
      <c r="B116" s="34" t="s">
        <v>198</v>
      </c>
      <c r="C116" s="35" t="s">
        <v>196</v>
      </c>
      <c r="D116" s="36" t="s">
        <v>73</v>
      </c>
      <c r="E116" s="43" t="n">
        <v>5</v>
      </c>
      <c r="F116" s="26" t="n">
        <f aca="false">G116/8.1</f>
        <v>0.0987654320987654</v>
      </c>
      <c r="G116" s="38" t="n">
        <v>0.8</v>
      </c>
      <c r="H116" s="39" t="s">
        <v>43</v>
      </c>
      <c r="I116" s="40" t="s">
        <v>199</v>
      </c>
    </row>
    <row r="117" customFormat="false" ht="12.75" hidden="false" customHeight="false" outlineLevel="0" collapsed="false">
      <c r="B117" s="34" t="s">
        <v>200</v>
      </c>
      <c r="C117" s="35" t="s">
        <v>196</v>
      </c>
      <c r="D117" s="36" t="s">
        <v>73</v>
      </c>
      <c r="E117" s="43" t="n">
        <v>3</v>
      </c>
      <c r="F117" s="26" t="n">
        <f aca="false">G117/8.1</f>
        <v>0.118518518518519</v>
      </c>
      <c r="G117" s="38" t="n">
        <v>0.96</v>
      </c>
      <c r="H117" s="39" t="s">
        <v>43</v>
      </c>
      <c r="I117" s="40" t="s">
        <v>201</v>
      </c>
    </row>
    <row r="118" customFormat="false" ht="12.75" hidden="false" customHeight="false" outlineLevel="0" collapsed="false">
      <c r="B118" s="34"/>
      <c r="C118" s="35"/>
      <c r="D118" s="36"/>
      <c r="E118" s="43"/>
      <c r="F118" s="26"/>
      <c r="G118" s="38"/>
      <c r="H118" s="39"/>
      <c r="I118" s="40"/>
    </row>
    <row r="119" customFormat="false" ht="12.75" hidden="false" customHeight="false" outlineLevel="0" collapsed="false">
      <c r="B119" s="34" t="s">
        <v>202</v>
      </c>
      <c r="C119" s="35" t="s">
        <v>193</v>
      </c>
      <c r="D119" s="36" t="s">
        <v>203</v>
      </c>
      <c r="E119" s="43" t="n">
        <v>10</v>
      </c>
      <c r="F119" s="26" t="n">
        <f aca="false">G119/8.1</f>
        <v>0.135802469135803</v>
      </c>
      <c r="G119" s="38" t="n">
        <v>1.1</v>
      </c>
      <c r="H119" s="39" t="s">
        <v>43</v>
      </c>
      <c r="I119" s="40" t="s">
        <v>204</v>
      </c>
    </row>
    <row r="120" customFormat="false" ht="12.75" hidden="false" customHeight="false" outlineLevel="0" collapsed="false">
      <c r="B120" s="45"/>
      <c r="C120" s="47"/>
      <c r="D120" s="48"/>
      <c r="E120" s="46"/>
      <c r="F120" s="26" t="n">
        <f aca="false">G120/8.1</f>
        <v>0</v>
      </c>
      <c r="G120" s="49"/>
      <c r="H120" s="39"/>
      <c r="I120" s="50"/>
    </row>
    <row r="121" customFormat="false" ht="12.75" hidden="false" customHeight="false" outlineLevel="0" collapsed="false">
      <c r="B121" s="44" t="s">
        <v>205</v>
      </c>
      <c r="C121" s="35" t="s">
        <v>206</v>
      </c>
      <c r="D121" s="36" t="s">
        <v>207</v>
      </c>
      <c r="E121" s="43" t="n">
        <v>3</v>
      </c>
      <c r="F121" s="26" t="n">
        <f aca="false">G121/8.1</f>
        <v>0.395061728395062</v>
      </c>
      <c r="G121" s="38" t="n">
        <v>3.2</v>
      </c>
      <c r="H121" s="39" t="s">
        <v>43</v>
      </c>
      <c r="I121" s="40" t="s">
        <v>208</v>
      </c>
    </row>
    <row r="122" customFormat="false" ht="12.75" hidden="false" customHeight="false" outlineLevel="0" collapsed="false">
      <c r="B122" s="44" t="s">
        <v>209</v>
      </c>
      <c r="C122" s="35" t="s">
        <v>206</v>
      </c>
      <c r="D122" s="36" t="s">
        <v>207</v>
      </c>
      <c r="E122" s="43" t="n">
        <v>50</v>
      </c>
      <c r="F122" s="26" t="n">
        <f aca="false">G122/8.1</f>
        <v>0.432098765432099</v>
      </c>
      <c r="G122" s="38" t="n">
        <v>3.5</v>
      </c>
      <c r="H122" s="39" t="s">
        <v>43</v>
      </c>
      <c r="I122" s="40" t="s">
        <v>210</v>
      </c>
    </row>
    <row r="123" customFormat="false" ht="12.75" hidden="false" customHeight="false" outlineLevel="0" collapsed="false">
      <c r="B123" s="44" t="s">
        <v>211</v>
      </c>
      <c r="C123" s="35" t="s">
        <v>212</v>
      </c>
      <c r="D123" s="36" t="s">
        <v>207</v>
      </c>
      <c r="E123" s="43" t="n">
        <v>25</v>
      </c>
      <c r="F123" s="26" t="n">
        <f aca="false">G123/8.1</f>
        <v>0.228395061728395</v>
      </c>
      <c r="G123" s="38" t="n">
        <v>1.85</v>
      </c>
      <c r="H123" s="39" t="s">
        <v>43</v>
      </c>
      <c r="I123" s="40" t="s">
        <v>213</v>
      </c>
    </row>
    <row r="124" customFormat="false" ht="12.75" hidden="false" customHeight="false" outlineLevel="0" collapsed="false">
      <c r="B124" s="34" t="s">
        <v>214</v>
      </c>
      <c r="C124" s="35" t="s">
        <v>70</v>
      </c>
      <c r="D124" s="36" t="s">
        <v>207</v>
      </c>
      <c r="E124" s="43" t="n">
        <v>5</v>
      </c>
      <c r="F124" s="26" t="n">
        <f aca="false">G124/8.1</f>
        <v>0.154320987654321</v>
      </c>
      <c r="G124" s="38" t="n">
        <v>1.25</v>
      </c>
      <c r="H124" s="39" t="s">
        <v>43</v>
      </c>
      <c r="I124" s="40" t="s">
        <v>215</v>
      </c>
    </row>
    <row r="125" customFormat="false" ht="12.75" hidden="false" customHeight="false" outlineLevel="0" collapsed="false">
      <c r="B125" s="44" t="s">
        <v>216</v>
      </c>
      <c r="C125" s="35" t="s">
        <v>70</v>
      </c>
      <c r="D125" s="36" t="s">
        <v>207</v>
      </c>
      <c r="E125" s="43" t="n">
        <v>2</v>
      </c>
      <c r="F125" s="26" t="n">
        <f aca="false">G125/8.1</f>
        <v>0.138271604938272</v>
      </c>
      <c r="G125" s="38" t="n">
        <v>1.12</v>
      </c>
      <c r="H125" s="39" t="s">
        <v>43</v>
      </c>
      <c r="I125" s="40" t="s">
        <v>217</v>
      </c>
    </row>
    <row r="126" customFormat="false" ht="12.75" hidden="false" customHeight="false" outlineLevel="0" collapsed="false">
      <c r="B126" s="34"/>
      <c r="C126" s="35"/>
      <c r="D126" s="36"/>
      <c r="E126" s="43"/>
      <c r="F126" s="26"/>
      <c r="G126" s="38"/>
      <c r="H126" s="39"/>
      <c r="I126" s="40"/>
    </row>
    <row r="127" customFormat="false" ht="12.75" hidden="false" customHeight="false" outlineLevel="0" collapsed="false">
      <c r="B127" s="34" t="s">
        <v>218</v>
      </c>
      <c r="C127" s="35" t="s">
        <v>219</v>
      </c>
      <c r="D127" s="36" t="s">
        <v>106</v>
      </c>
      <c r="E127" s="43" t="n">
        <v>3</v>
      </c>
      <c r="F127" s="26" t="n">
        <f aca="false">G127/8.1</f>
        <v>0.246913580246914</v>
      </c>
      <c r="G127" s="38" t="n">
        <v>2</v>
      </c>
      <c r="H127" s="39" t="s">
        <v>43</v>
      </c>
      <c r="I127" s="40" t="s">
        <v>220</v>
      </c>
    </row>
    <row r="128" customFormat="false" ht="12.75" hidden="false" customHeight="false" outlineLevel="0" collapsed="false">
      <c r="B128" s="34" t="s">
        <v>221</v>
      </c>
      <c r="C128" s="35" t="s">
        <v>219</v>
      </c>
      <c r="D128" s="36" t="s">
        <v>106</v>
      </c>
      <c r="E128" s="43" t="n">
        <v>3</v>
      </c>
      <c r="F128" s="26" t="n">
        <f aca="false">G128/8.1</f>
        <v>0.246913580246914</v>
      </c>
      <c r="G128" s="38" t="n">
        <v>2</v>
      </c>
      <c r="H128" s="39" t="s">
        <v>43</v>
      </c>
      <c r="I128" s="40" t="s">
        <v>220</v>
      </c>
    </row>
    <row r="129" customFormat="false" ht="12.75" hidden="false" customHeight="false" outlineLevel="0" collapsed="false">
      <c r="B129" s="34" t="s">
        <v>222</v>
      </c>
      <c r="C129" s="35" t="s">
        <v>219</v>
      </c>
      <c r="D129" s="36" t="s">
        <v>106</v>
      </c>
      <c r="E129" s="43" t="n">
        <v>3</v>
      </c>
      <c r="F129" s="26" t="n">
        <f aca="false">G129/8.1</f>
        <v>0.246913580246914</v>
      </c>
      <c r="G129" s="38" t="n">
        <v>2</v>
      </c>
      <c r="H129" s="39" t="s">
        <v>43</v>
      </c>
      <c r="I129" s="40" t="s">
        <v>220</v>
      </c>
    </row>
    <row r="130" customFormat="false" ht="12.75" hidden="false" customHeight="false" outlineLevel="0" collapsed="false">
      <c r="B130" s="34" t="s">
        <v>223</v>
      </c>
      <c r="C130" s="35" t="s">
        <v>171</v>
      </c>
      <c r="D130" s="36" t="s">
        <v>120</v>
      </c>
      <c r="E130" s="43" t="n">
        <v>2</v>
      </c>
      <c r="F130" s="26" t="n">
        <f aca="false">G130/8.1</f>
        <v>0.783950617283951</v>
      </c>
      <c r="G130" s="38" t="n">
        <v>6.35</v>
      </c>
      <c r="H130" s="39" t="s">
        <v>43</v>
      </c>
      <c r="I130" s="40" t="s">
        <v>224</v>
      </c>
    </row>
    <row r="131" customFormat="false" ht="12.75" hidden="false" customHeight="false" outlineLevel="0" collapsed="false">
      <c r="B131" s="34" t="s">
        <v>225</v>
      </c>
      <c r="C131" s="35" t="s">
        <v>171</v>
      </c>
      <c r="D131" s="36" t="s">
        <v>136</v>
      </c>
      <c r="E131" s="43" t="n">
        <v>1</v>
      </c>
      <c r="F131" s="26" t="n">
        <f aca="false">G131/8.1</f>
        <v>1.98888888888889</v>
      </c>
      <c r="G131" s="38" t="n">
        <v>16.11</v>
      </c>
      <c r="H131" s="39" t="s">
        <v>43</v>
      </c>
      <c r="I131" s="40" t="s">
        <v>226</v>
      </c>
    </row>
    <row r="132" customFormat="false" ht="12.75" hidden="false" customHeight="false" outlineLevel="0" collapsed="false">
      <c r="B132" s="34"/>
      <c r="C132" s="35"/>
      <c r="D132" s="36"/>
      <c r="E132" s="43"/>
      <c r="F132" s="26"/>
      <c r="G132" s="38"/>
      <c r="H132" s="39"/>
      <c r="I132" s="40"/>
    </row>
    <row r="133" customFormat="false" ht="12.75" hidden="false" customHeight="false" outlineLevel="0" collapsed="false">
      <c r="B133" s="34" t="s">
        <v>227</v>
      </c>
      <c r="C133" s="35" t="s">
        <v>70</v>
      </c>
      <c r="D133" s="36" t="s">
        <v>168</v>
      </c>
      <c r="E133" s="43" t="n">
        <v>5</v>
      </c>
      <c r="F133" s="26" t="n">
        <f aca="false">G133/8.1</f>
        <v>1.14567901234568</v>
      </c>
      <c r="G133" s="38" t="n">
        <v>9.28</v>
      </c>
      <c r="H133" s="39" t="s">
        <v>43</v>
      </c>
      <c r="I133" s="40" t="s">
        <v>228</v>
      </c>
    </row>
    <row r="134" customFormat="false" ht="12.75" hidden="false" customHeight="false" outlineLevel="0" collapsed="false">
      <c r="B134" s="34" t="s">
        <v>229</v>
      </c>
      <c r="C134" s="35" t="s">
        <v>230</v>
      </c>
      <c r="D134" s="36" t="s">
        <v>168</v>
      </c>
      <c r="E134" s="43" t="n">
        <v>5</v>
      </c>
      <c r="F134" s="26" t="n">
        <f aca="false">G134/8.1</f>
        <v>0.790123456790124</v>
      </c>
      <c r="G134" s="38" t="n">
        <v>6.4</v>
      </c>
      <c r="H134" s="39" t="s">
        <v>43</v>
      </c>
      <c r="I134" s="40" t="s">
        <v>231</v>
      </c>
    </row>
    <row r="135" customFormat="false" ht="12.75" hidden="false" customHeight="false" outlineLevel="0" collapsed="false">
      <c r="B135" s="34" t="s">
        <v>232</v>
      </c>
      <c r="C135" s="35" t="s">
        <v>70</v>
      </c>
      <c r="D135" s="36" t="s">
        <v>168</v>
      </c>
      <c r="E135" s="43" t="n">
        <v>5</v>
      </c>
      <c r="F135" s="26" t="n">
        <f aca="false">G135/8.1</f>
        <v>0.790123456790124</v>
      </c>
      <c r="G135" s="38" t="n">
        <v>6.4</v>
      </c>
      <c r="H135" s="39" t="s">
        <v>43</v>
      </c>
      <c r="I135" s="40" t="s">
        <v>231</v>
      </c>
    </row>
    <row r="136" customFormat="false" ht="12.75" hidden="false" customHeight="false" outlineLevel="0" collapsed="false">
      <c r="B136" s="34" t="s">
        <v>233</v>
      </c>
      <c r="C136" s="35" t="s">
        <v>70</v>
      </c>
      <c r="D136" s="36" t="s">
        <v>168</v>
      </c>
      <c r="E136" s="43" t="n">
        <v>5</v>
      </c>
      <c r="F136" s="26" t="n">
        <f aca="false">G136/8.1</f>
        <v>1.73456790123457</v>
      </c>
      <c r="G136" s="38" t="n">
        <v>14.05</v>
      </c>
      <c r="H136" s="39" t="s">
        <v>43</v>
      </c>
      <c r="I136" s="40" t="s">
        <v>234</v>
      </c>
    </row>
    <row r="137" customFormat="false" ht="12.75" hidden="false" customHeight="false" outlineLevel="0" collapsed="false">
      <c r="B137" s="34" t="s">
        <v>235</v>
      </c>
      <c r="C137" s="35" t="s">
        <v>70</v>
      </c>
      <c r="D137" s="36" t="s">
        <v>168</v>
      </c>
      <c r="E137" s="43" t="n">
        <v>4</v>
      </c>
      <c r="F137" s="26" t="n">
        <f aca="false">G137/8.1</f>
        <v>1.23456790123457</v>
      </c>
      <c r="G137" s="38" t="n">
        <v>10</v>
      </c>
      <c r="H137" s="39" t="s">
        <v>43</v>
      </c>
      <c r="I137" s="40" t="s">
        <v>234</v>
      </c>
    </row>
    <row r="138" customFormat="false" ht="12.75" hidden="false" customHeight="false" outlineLevel="0" collapsed="false">
      <c r="B138" s="34"/>
      <c r="C138" s="35"/>
      <c r="D138" s="36"/>
      <c r="E138" s="43"/>
      <c r="F138" s="26"/>
      <c r="G138" s="38"/>
      <c r="H138" s="39"/>
      <c r="I138" s="40"/>
    </row>
    <row r="139" customFormat="false" ht="12.75" hidden="false" customHeight="false" outlineLevel="0" collapsed="false">
      <c r="B139" s="34" t="s">
        <v>236</v>
      </c>
      <c r="C139" s="35" t="s">
        <v>237</v>
      </c>
      <c r="D139" s="36" t="s">
        <v>238</v>
      </c>
      <c r="E139" s="37" t="n">
        <v>4</v>
      </c>
      <c r="F139" s="26" t="n">
        <f aca="false">G139/8.1</f>
        <v>3.47901234567901</v>
      </c>
      <c r="G139" s="38" t="n">
        <v>28.18</v>
      </c>
      <c r="H139" s="39" t="s">
        <v>43</v>
      </c>
      <c r="I139" s="40" t="s">
        <v>239</v>
      </c>
    </row>
    <row r="140" customFormat="false" ht="12.75" hidden="false" customHeight="false" outlineLevel="0" collapsed="false">
      <c r="B140" s="34" t="s">
        <v>240</v>
      </c>
      <c r="C140" s="35" t="s">
        <v>70</v>
      </c>
      <c r="D140" s="36" t="s">
        <v>129</v>
      </c>
      <c r="E140" s="43" t="n">
        <v>2</v>
      </c>
      <c r="F140" s="26" t="n">
        <f aca="false">G140/8.1</f>
        <v>1.23456790123457</v>
      </c>
      <c r="G140" s="38" t="n">
        <v>10</v>
      </c>
      <c r="H140" s="39" t="s">
        <v>43</v>
      </c>
      <c r="I140" s="40" t="s">
        <v>241</v>
      </c>
    </row>
    <row r="141" customFormat="false" ht="12.75" hidden="false" customHeight="false" outlineLevel="0" collapsed="false">
      <c r="B141" s="34" t="s">
        <v>242</v>
      </c>
      <c r="C141" s="35" t="s">
        <v>243</v>
      </c>
      <c r="D141" s="36" t="s">
        <v>129</v>
      </c>
      <c r="E141" s="43" t="n">
        <v>1</v>
      </c>
      <c r="F141" s="26" t="n">
        <f aca="false">G141/8.1</f>
        <v>2.15432098765432</v>
      </c>
      <c r="G141" s="38" t="n">
        <v>17.45</v>
      </c>
      <c r="H141" s="39" t="s">
        <v>43</v>
      </c>
      <c r="I141" s="40" t="s">
        <v>244</v>
      </c>
    </row>
    <row r="142" customFormat="false" ht="12.75" hidden="false" customHeight="false" outlineLevel="0" collapsed="false">
      <c r="B142" s="44" t="s">
        <v>245</v>
      </c>
      <c r="C142" s="35" t="s">
        <v>70</v>
      </c>
      <c r="D142" s="36" t="s">
        <v>129</v>
      </c>
      <c r="E142" s="43" t="n">
        <v>5</v>
      </c>
      <c r="F142" s="26" t="n">
        <f aca="false">G142/8.1</f>
        <v>1.28395061728395</v>
      </c>
      <c r="G142" s="38" t="n">
        <v>10.4</v>
      </c>
      <c r="H142" s="39" t="s">
        <v>43</v>
      </c>
      <c r="I142" s="40" t="s">
        <v>241</v>
      </c>
    </row>
    <row r="143" customFormat="false" ht="12.75" hidden="false" customHeight="false" outlineLevel="0" collapsed="false">
      <c r="B143" s="34" t="s">
        <v>246</v>
      </c>
      <c r="C143" s="35" t="s">
        <v>247</v>
      </c>
      <c r="D143" s="36" t="s">
        <v>238</v>
      </c>
      <c r="E143" s="43" t="n">
        <v>3</v>
      </c>
      <c r="F143" s="26" t="n">
        <f aca="false">G143/8.1</f>
        <v>6.79012345679012</v>
      </c>
      <c r="G143" s="38" t="n">
        <v>55</v>
      </c>
      <c r="H143" s="39" t="s">
        <v>43</v>
      </c>
      <c r="I143" s="40" t="s">
        <v>248</v>
      </c>
    </row>
    <row r="144" customFormat="false" ht="12.75" hidden="false" customHeight="false" outlineLevel="0" collapsed="false">
      <c r="B144" s="34"/>
      <c r="C144" s="35"/>
      <c r="D144" s="36"/>
      <c r="E144" s="43"/>
      <c r="F144" s="26"/>
      <c r="G144" s="38"/>
      <c r="H144" s="39"/>
      <c r="I144" s="40"/>
    </row>
    <row r="145" customFormat="false" ht="12.75" hidden="false" customHeight="false" outlineLevel="0" collapsed="false">
      <c r="B145" s="34" t="s">
        <v>249</v>
      </c>
      <c r="C145" s="35" t="s">
        <v>115</v>
      </c>
      <c r="D145" s="36" t="s">
        <v>42</v>
      </c>
      <c r="E145" s="43" t="n">
        <v>3</v>
      </c>
      <c r="F145" s="26" t="n">
        <f aca="false">G145/8.1</f>
        <v>0.37037037037037</v>
      </c>
      <c r="G145" s="38" t="n">
        <v>3</v>
      </c>
      <c r="H145" s="39" t="s">
        <v>43</v>
      </c>
      <c r="I145" s="40" t="s">
        <v>250</v>
      </c>
    </row>
    <row r="146" customFormat="false" ht="12.75" hidden="false" customHeight="false" outlineLevel="0" collapsed="false">
      <c r="B146" s="44" t="s">
        <v>251</v>
      </c>
      <c r="C146" s="35" t="s">
        <v>252</v>
      </c>
      <c r="D146" s="36" t="s">
        <v>42</v>
      </c>
      <c r="E146" s="43" t="n">
        <v>30</v>
      </c>
      <c r="F146" s="26" t="n">
        <f aca="false">G146/8.1</f>
        <v>0.296296296296296</v>
      </c>
      <c r="G146" s="38" t="n">
        <v>2.4</v>
      </c>
      <c r="H146" s="39" t="s">
        <v>43</v>
      </c>
      <c r="I146" s="40" t="s">
        <v>253</v>
      </c>
    </row>
    <row r="147" customFormat="false" ht="12.75" hidden="false" customHeight="false" outlineLevel="0" collapsed="false">
      <c r="B147" s="34" t="s">
        <v>254</v>
      </c>
      <c r="C147" s="35" t="s">
        <v>252</v>
      </c>
      <c r="D147" s="36" t="s">
        <v>42</v>
      </c>
      <c r="E147" s="43" t="n">
        <v>139</v>
      </c>
      <c r="F147" s="26" t="n">
        <f aca="false">G147/8.1</f>
        <v>0.493827160493827</v>
      </c>
      <c r="G147" s="38" t="n">
        <v>4</v>
      </c>
      <c r="H147" s="39" t="s">
        <v>43</v>
      </c>
      <c r="I147" s="40" t="s">
        <v>255</v>
      </c>
    </row>
    <row r="148" customFormat="false" ht="12.75" hidden="false" customHeight="false" outlineLevel="0" collapsed="false">
      <c r="B148" s="44" t="s">
        <v>256</v>
      </c>
      <c r="C148" s="35" t="s">
        <v>257</v>
      </c>
      <c r="D148" s="36" t="s">
        <v>258</v>
      </c>
      <c r="E148" s="43" t="n">
        <v>542</v>
      </c>
      <c r="F148" s="26" t="n">
        <f aca="false">G148/8.1</f>
        <v>1.48148148148148</v>
      </c>
      <c r="G148" s="38" t="n">
        <v>12</v>
      </c>
      <c r="H148" s="39" t="s">
        <v>43</v>
      </c>
      <c r="I148" s="40" t="s">
        <v>259</v>
      </c>
    </row>
    <row r="149" customFormat="false" ht="33.75" hidden="false" customHeight="false" outlineLevel="0" collapsed="false">
      <c r="B149" s="51" t="s">
        <v>260</v>
      </c>
      <c r="C149" s="52" t="s">
        <v>257</v>
      </c>
      <c r="D149" s="53" t="s">
        <v>261</v>
      </c>
      <c r="E149" s="46" t="n">
        <v>9</v>
      </c>
      <c r="F149" s="26" t="n">
        <f aca="false">G149/8.1</f>
        <v>3.55555555555556</v>
      </c>
      <c r="G149" s="49" t="n">
        <v>28.8</v>
      </c>
      <c r="H149" s="39" t="s">
        <v>43</v>
      </c>
      <c r="I149" s="50" t="s">
        <v>262</v>
      </c>
    </row>
    <row r="150" customFormat="false" ht="12.75" hidden="false" customHeight="false" outlineLevel="0" collapsed="false">
      <c r="B150" s="34"/>
      <c r="C150" s="35"/>
      <c r="D150" s="36"/>
      <c r="E150" s="43"/>
      <c r="F150" s="26"/>
      <c r="G150" s="38"/>
      <c r="H150" s="39"/>
      <c r="I150" s="40"/>
    </row>
    <row r="151" customFormat="false" ht="13.5" hidden="false" customHeight="false" outlineLevel="0" collapsed="false">
      <c r="B151" s="34" t="s">
        <v>263</v>
      </c>
      <c r="C151" s="35" t="s">
        <v>264</v>
      </c>
      <c r="D151" s="36" t="s">
        <v>207</v>
      </c>
      <c r="E151" s="43" t="n">
        <v>16</v>
      </c>
      <c r="F151" s="26" t="n">
        <f aca="false">G151/8.1</f>
        <v>1.48148148148148</v>
      </c>
      <c r="G151" s="54" t="n">
        <v>12</v>
      </c>
      <c r="H151" s="39" t="s">
        <v>43</v>
      </c>
      <c r="I151" s="40" t="s">
        <v>265</v>
      </c>
    </row>
    <row r="152" customFormat="false" ht="12.75" hidden="false" customHeight="false" outlineLevel="0" collapsed="false">
      <c r="B152" s="34" t="s">
        <v>266</v>
      </c>
      <c r="C152" s="35" t="s">
        <v>267</v>
      </c>
      <c r="D152" s="36" t="s">
        <v>203</v>
      </c>
      <c r="E152" s="43" t="n">
        <v>6</v>
      </c>
      <c r="F152" s="26" t="n">
        <f aca="false">G152/8.1</f>
        <v>0.37037037037037</v>
      </c>
      <c r="G152" s="38" t="n">
        <v>3</v>
      </c>
      <c r="H152" s="39" t="s">
        <v>43</v>
      </c>
      <c r="I152" s="40" t="s">
        <v>268</v>
      </c>
    </row>
    <row r="153" customFormat="false" ht="12.75" hidden="false" customHeight="false" outlineLevel="0" collapsed="false">
      <c r="B153" s="34" t="s">
        <v>269</v>
      </c>
      <c r="C153" s="35" t="s">
        <v>270</v>
      </c>
      <c r="D153" s="36" t="s">
        <v>203</v>
      </c>
      <c r="E153" s="43" t="n">
        <v>100</v>
      </c>
      <c r="F153" s="26" t="n">
        <f aca="false">G153/8.1</f>
        <v>0.493827160493827</v>
      </c>
      <c r="G153" s="38" t="n">
        <v>4</v>
      </c>
      <c r="H153" s="39" t="s">
        <v>43</v>
      </c>
      <c r="I153" s="40" t="s">
        <v>271</v>
      </c>
    </row>
    <row r="154" customFormat="false" ht="12.75" hidden="false" customHeight="false" outlineLevel="0" collapsed="false">
      <c r="B154" s="34" t="s">
        <v>272</v>
      </c>
      <c r="C154" s="35" t="s">
        <v>270</v>
      </c>
      <c r="D154" s="36" t="s">
        <v>273</v>
      </c>
      <c r="E154" s="43" t="n">
        <v>50</v>
      </c>
      <c r="F154" s="26" t="n">
        <f aca="false">G154/8.1</f>
        <v>0.246913580246914</v>
      </c>
      <c r="G154" s="38" t="n">
        <v>2</v>
      </c>
      <c r="H154" s="39" t="s">
        <v>43</v>
      </c>
      <c r="I154" s="40" t="s">
        <v>274</v>
      </c>
    </row>
    <row r="155" customFormat="false" ht="12.75" hidden="false" customHeight="false" outlineLevel="0" collapsed="false">
      <c r="B155" s="34" t="s">
        <v>275</v>
      </c>
      <c r="C155" s="35" t="s">
        <v>270</v>
      </c>
      <c r="D155" s="36" t="s">
        <v>172</v>
      </c>
      <c r="E155" s="43" t="n">
        <v>50</v>
      </c>
      <c r="F155" s="26" t="n">
        <f aca="false">G155/8.1</f>
        <v>0.246913580246914</v>
      </c>
      <c r="G155" s="38" t="n">
        <v>2</v>
      </c>
      <c r="H155" s="39" t="s">
        <v>43</v>
      </c>
      <c r="I155" s="40" t="s">
        <v>276</v>
      </c>
    </row>
    <row r="156" customFormat="false" ht="12.75" hidden="false" customHeight="false" outlineLevel="0" collapsed="false">
      <c r="B156" s="34" t="s">
        <v>277</v>
      </c>
      <c r="C156" s="35" t="s">
        <v>278</v>
      </c>
      <c r="D156" s="36" t="s">
        <v>129</v>
      </c>
      <c r="E156" s="43" t="n">
        <v>26</v>
      </c>
      <c r="F156" s="26" t="n">
        <f aca="false">G156/8.1</f>
        <v>0.54320987654321</v>
      </c>
      <c r="G156" s="38" t="n">
        <v>4.4</v>
      </c>
      <c r="H156" s="39" t="s">
        <v>43</v>
      </c>
      <c r="I156" s="40" t="s">
        <v>279</v>
      </c>
    </row>
    <row r="157" customFormat="false" ht="12.75" hidden="false" customHeight="false" outlineLevel="0" collapsed="false">
      <c r="B157" s="34"/>
      <c r="C157" s="35"/>
      <c r="D157" s="36"/>
      <c r="E157" s="43"/>
      <c r="F157" s="26"/>
      <c r="G157" s="38"/>
      <c r="H157" s="39"/>
      <c r="I157" s="40"/>
    </row>
    <row r="158" customFormat="false" ht="12.75" hidden="false" customHeight="false" outlineLevel="0" collapsed="false">
      <c r="B158" s="44" t="s">
        <v>280</v>
      </c>
      <c r="C158" s="35" t="s">
        <v>171</v>
      </c>
      <c r="D158" s="36" t="s">
        <v>77</v>
      </c>
      <c r="E158" s="43" t="n">
        <v>2</v>
      </c>
      <c r="F158" s="26" t="n">
        <f aca="false">G158/8.1</f>
        <v>0.6</v>
      </c>
      <c r="G158" s="38" t="n">
        <v>4.86</v>
      </c>
      <c r="H158" s="39" t="s">
        <v>43</v>
      </c>
      <c r="I158" s="40" t="s">
        <v>281</v>
      </c>
    </row>
    <row r="159" customFormat="false" ht="12.75" hidden="false" customHeight="false" outlineLevel="0" collapsed="false">
      <c r="B159" s="44" t="s">
        <v>282</v>
      </c>
      <c r="C159" s="35" t="s">
        <v>171</v>
      </c>
      <c r="D159" s="36" t="s">
        <v>77</v>
      </c>
      <c r="E159" s="43" t="n">
        <v>2</v>
      </c>
      <c r="F159" s="26" t="n">
        <f aca="false">G159/8.1</f>
        <v>0.650617283950617</v>
      </c>
      <c r="G159" s="38" t="n">
        <v>5.27</v>
      </c>
      <c r="H159" s="39" t="s">
        <v>43</v>
      </c>
      <c r="I159" s="40" t="s">
        <v>281</v>
      </c>
    </row>
    <row r="160" customFormat="false" ht="12.75" hidden="false" customHeight="false" outlineLevel="0" collapsed="false">
      <c r="B160" s="44" t="s">
        <v>283</v>
      </c>
      <c r="C160" s="35" t="s">
        <v>171</v>
      </c>
      <c r="D160" s="36" t="s">
        <v>73</v>
      </c>
      <c r="E160" s="43" t="n">
        <v>50</v>
      </c>
      <c r="F160" s="26" t="n">
        <f aca="false">G160/8.1</f>
        <v>0.197530864197531</v>
      </c>
      <c r="G160" s="38" t="n">
        <v>1.6</v>
      </c>
      <c r="H160" s="39" t="s">
        <v>43</v>
      </c>
      <c r="I160" s="40" t="s">
        <v>284</v>
      </c>
    </row>
    <row r="161" customFormat="false" ht="12.75" hidden="false" customHeight="false" outlineLevel="0" collapsed="false">
      <c r="B161" s="44" t="s">
        <v>285</v>
      </c>
      <c r="C161" s="35" t="s">
        <v>171</v>
      </c>
      <c r="D161" s="36" t="s">
        <v>73</v>
      </c>
      <c r="E161" s="43" t="n">
        <v>50</v>
      </c>
      <c r="F161" s="26" t="n">
        <f aca="false">G161/8.1</f>
        <v>0.280246913580247</v>
      </c>
      <c r="G161" s="38" t="n">
        <v>2.27</v>
      </c>
      <c r="H161" s="39" t="s">
        <v>43</v>
      </c>
      <c r="I161" s="40" t="s">
        <v>284</v>
      </c>
    </row>
    <row r="162" customFormat="false" ht="12.75" hidden="false" customHeight="false" outlineLevel="0" collapsed="false">
      <c r="B162" s="44" t="s">
        <v>286</v>
      </c>
      <c r="C162" s="35" t="s">
        <v>171</v>
      </c>
      <c r="D162" s="36" t="s">
        <v>203</v>
      </c>
      <c r="E162" s="43" t="n">
        <v>7</v>
      </c>
      <c r="F162" s="26" t="n">
        <f aca="false">G162/8.1</f>
        <v>0.197530864197531</v>
      </c>
      <c r="G162" s="38" t="n">
        <v>1.6</v>
      </c>
      <c r="H162" s="39" t="s">
        <v>43</v>
      </c>
      <c r="I162" s="40" t="s">
        <v>287</v>
      </c>
    </row>
    <row r="163" customFormat="false" ht="12.75" hidden="false" customHeight="false" outlineLevel="0" collapsed="false">
      <c r="B163" s="44" t="s">
        <v>288</v>
      </c>
      <c r="C163" s="35" t="s">
        <v>171</v>
      </c>
      <c r="D163" s="36" t="s">
        <v>77</v>
      </c>
      <c r="E163" s="43" t="n">
        <v>41</v>
      </c>
      <c r="F163" s="26" t="n">
        <f aca="false">G163/8.1</f>
        <v>0.335802469135803</v>
      </c>
      <c r="G163" s="38" t="n">
        <v>2.72</v>
      </c>
      <c r="H163" s="39" t="s">
        <v>43</v>
      </c>
      <c r="I163" s="40" t="s">
        <v>289</v>
      </c>
    </row>
    <row r="164" customFormat="false" ht="12.75" hidden="false" customHeight="false" outlineLevel="0" collapsed="false">
      <c r="B164" s="44" t="s">
        <v>290</v>
      </c>
      <c r="C164" s="35" t="s">
        <v>171</v>
      </c>
      <c r="D164" s="36" t="s">
        <v>291</v>
      </c>
      <c r="E164" s="43" t="n">
        <v>5</v>
      </c>
      <c r="F164" s="26" t="n">
        <f aca="false">G164/8.1</f>
        <v>0.749382716049383</v>
      </c>
      <c r="G164" s="38" t="n">
        <v>6.07</v>
      </c>
      <c r="H164" s="39" t="s">
        <v>43</v>
      </c>
      <c r="I164" s="40" t="s">
        <v>292</v>
      </c>
    </row>
    <row r="165" customFormat="false" ht="12.75" hidden="false" customHeight="false" outlineLevel="0" collapsed="false">
      <c r="B165" s="44" t="s">
        <v>293</v>
      </c>
      <c r="C165" s="35" t="s">
        <v>171</v>
      </c>
      <c r="D165" s="36" t="s">
        <v>291</v>
      </c>
      <c r="E165" s="43" t="n">
        <v>25</v>
      </c>
      <c r="F165" s="26" t="n">
        <f aca="false">G165/8.1</f>
        <v>0.790123456790124</v>
      </c>
      <c r="G165" s="38" t="n">
        <v>6.4</v>
      </c>
      <c r="H165" s="39" t="s">
        <v>43</v>
      </c>
      <c r="I165" s="40" t="s">
        <v>292</v>
      </c>
    </row>
    <row r="166" customFormat="false" ht="12.75" hidden="false" customHeight="false" outlineLevel="0" collapsed="false">
      <c r="B166" s="34"/>
      <c r="C166" s="35"/>
      <c r="D166" s="36"/>
      <c r="E166" s="43"/>
      <c r="F166" s="26"/>
      <c r="G166" s="38"/>
      <c r="H166" s="39"/>
      <c r="I166" s="40"/>
    </row>
    <row r="167" customFormat="false" ht="12.75" hidden="false" customHeight="false" outlineLevel="0" collapsed="false">
      <c r="B167" s="44" t="s">
        <v>294</v>
      </c>
      <c r="C167" s="35"/>
      <c r="D167" s="36" t="s">
        <v>295</v>
      </c>
      <c r="E167" s="43" t="n">
        <v>18</v>
      </c>
      <c r="F167" s="26" t="n">
        <f aca="false">G167/8.1</f>
        <v>0.37037037037037</v>
      </c>
      <c r="G167" s="38" t="n">
        <v>3</v>
      </c>
      <c r="H167" s="39" t="s">
        <v>43</v>
      </c>
      <c r="I167" s="40" t="s">
        <v>296</v>
      </c>
    </row>
    <row r="168" customFormat="false" ht="12.75" hidden="false" customHeight="false" outlineLevel="0" collapsed="false">
      <c r="B168" s="34" t="s">
        <v>297</v>
      </c>
      <c r="C168" s="35"/>
      <c r="D168" s="36" t="s">
        <v>295</v>
      </c>
      <c r="E168" s="43" t="n">
        <v>20</v>
      </c>
      <c r="F168" s="26" t="n">
        <f aca="false">G168/8.1</f>
        <v>0.419753086419753</v>
      </c>
      <c r="G168" s="38" t="n">
        <v>3.4</v>
      </c>
      <c r="H168" s="39" t="s">
        <v>43</v>
      </c>
      <c r="I168" s="40" t="s">
        <v>298</v>
      </c>
    </row>
    <row r="169" customFormat="false" ht="12.75" hidden="false" customHeight="false" outlineLevel="0" collapsed="false">
      <c r="B169" s="34" t="s">
        <v>299</v>
      </c>
      <c r="C169" s="35"/>
      <c r="D169" s="37"/>
      <c r="E169" s="43" t="n">
        <v>7</v>
      </c>
      <c r="F169" s="26" t="n">
        <f aca="false">G169/8.1</f>
        <v>0.617283950617284</v>
      </c>
      <c r="G169" s="38" t="n">
        <v>5</v>
      </c>
      <c r="H169" s="39" t="s">
        <v>43</v>
      </c>
      <c r="I169" s="40" t="s">
        <v>300</v>
      </c>
    </row>
    <row r="170" customFormat="false" ht="12.75" hidden="false" customHeight="false" outlineLevel="0" collapsed="false">
      <c r="B170" s="34" t="s">
        <v>301</v>
      </c>
      <c r="C170" s="35" t="s">
        <v>96</v>
      </c>
      <c r="D170" s="37"/>
      <c r="E170" s="43" t="n">
        <v>30</v>
      </c>
      <c r="F170" s="26" t="n">
        <f aca="false">G170/8.1</f>
        <v>0.0123456790123457</v>
      </c>
      <c r="G170" s="38" t="n">
        <v>0.1</v>
      </c>
      <c r="H170" s="39"/>
      <c r="I170" s="40"/>
    </row>
    <row r="171" customFormat="false" ht="12.75" hidden="false" customHeight="false" outlineLevel="0" collapsed="false">
      <c r="B171" s="34" t="s">
        <v>302</v>
      </c>
      <c r="C171" s="34"/>
      <c r="D171" s="37"/>
      <c r="E171" s="43" t="n">
        <v>6</v>
      </c>
      <c r="F171" s="26" t="n">
        <f aca="false">G171/8.1</f>
        <v>0.987654320987654</v>
      </c>
      <c r="G171" s="38" t="n">
        <v>8</v>
      </c>
      <c r="H171" s="40"/>
      <c r="I171" s="40"/>
    </row>
    <row r="172" customFormat="false" ht="12.75" hidden="false" customHeight="false" outlineLevel="0" collapsed="false">
      <c r="B172" s="44" t="s">
        <v>303</v>
      </c>
      <c r="C172" s="44" t="s">
        <v>171</v>
      </c>
      <c r="D172" s="37"/>
      <c r="E172" s="43" t="n">
        <v>5</v>
      </c>
      <c r="F172" s="26" t="n">
        <f aca="false">G172/8.1</f>
        <v>0.308641975308642</v>
      </c>
      <c r="G172" s="38" t="n">
        <v>2.5</v>
      </c>
      <c r="H172" s="40"/>
      <c r="I172" s="40"/>
    </row>
    <row r="173" customFormat="false" ht="12.75" hidden="false" customHeight="false" outlineLevel="0" collapsed="false">
      <c r="B173" s="44" t="s">
        <v>304</v>
      </c>
      <c r="C173" s="44" t="s">
        <v>171</v>
      </c>
      <c r="D173" s="37"/>
      <c r="E173" s="43" t="n">
        <v>5</v>
      </c>
      <c r="F173" s="26" t="n">
        <f aca="false">G173/8.1</f>
        <v>0.148148148148148</v>
      </c>
      <c r="G173" s="38" t="n">
        <v>1.2</v>
      </c>
      <c r="H173" s="40"/>
      <c r="I173" s="40"/>
    </row>
    <row r="174" customFormat="false" ht="12.75" hidden="false" customHeight="false" outlineLevel="0" collapsed="false">
      <c r="B174" s="55" t="s">
        <v>305</v>
      </c>
      <c r="C174" s="55"/>
      <c r="D174" s="55"/>
      <c r="E174" s="43"/>
      <c r="F174" s="26"/>
      <c r="G174" s="38"/>
      <c r="H174" s="40"/>
      <c r="I174" s="40"/>
    </row>
    <row r="175" customFormat="false" ht="12.75" hidden="false" customHeight="false" outlineLevel="0" collapsed="false">
      <c r="B175" s="44" t="s">
        <v>306</v>
      </c>
      <c r="C175" s="44" t="s">
        <v>307</v>
      </c>
      <c r="D175" s="36" t="s">
        <v>308</v>
      </c>
      <c r="E175" s="43" t="n">
        <v>425</v>
      </c>
      <c r="F175" s="26" t="n">
        <f aca="false">G175/8.1</f>
        <v>0.246913580246914</v>
      </c>
      <c r="G175" s="38" t="n">
        <v>2</v>
      </c>
      <c r="H175" s="39" t="s">
        <v>43</v>
      </c>
      <c r="I175" s="40" t="s">
        <v>309</v>
      </c>
    </row>
    <row r="176" customFormat="false" ht="12.75" hidden="false" customHeight="false" outlineLevel="0" collapsed="false">
      <c r="B176" s="56" t="s">
        <v>310</v>
      </c>
      <c r="C176" s="44" t="s">
        <v>311</v>
      </c>
      <c r="D176" s="57" t="s">
        <v>308</v>
      </c>
      <c r="E176" s="58" t="n">
        <v>2000</v>
      </c>
      <c r="F176" s="26" t="n">
        <f aca="false">G176/8.1</f>
        <v>0.0864197530864198</v>
      </c>
      <c r="G176" s="59" t="n">
        <v>0.7</v>
      </c>
      <c r="H176" s="17" t="s">
        <v>43</v>
      </c>
      <c r="I176" s="60" t="s">
        <v>312</v>
      </c>
    </row>
    <row r="177" customFormat="false" ht="12.75" hidden="false" customHeight="false" outlineLevel="0" collapsed="false">
      <c r="B177" s="55"/>
      <c r="C177" s="55"/>
      <c r="D177" s="55"/>
      <c r="E177" s="43"/>
      <c r="F177" s="26"/>
      <c r="G177" s="38"/>
      <c r="H177" s="40"/>
      <c r="I177" s="40"/>
    </row>
    <row r="178" customFormat="false" ht="12.75" hidden="false" customHeight="false" outlineLevel="0" collapsed="false">
      <c r="B178" s="55" t="s">
        <v>313</v>
      </c>
      <c r="C178" s="55"/>
      <c r="D178" s="55"/>
      <c r="E178" s="43"/>
      <c r="F178" s="26"/>
      <c r="G178" s="38"/>
      <c r="H178" s="40"/>
      <c r="I178" s="40"/>
    </row>
    <row r="179" customFormat="false" ht="12.75" hidden="false" customHeight="false" outlineLevel="0" collapsed="false">
      <c r="B179" s="44" t="s">
        <v>314</v>
      </c>
      <c r="C179" s="35" t="s">
        <v>315</v>
      </c>
      <c r="D179" s="36" t="s">
        <v>308</v>
      </c>
      <c r="E179" s="43" t="n">
        <v>363</v>
      </c>
      <c r="F179" s="26" t="n">
        <f aca="false">G179/8.1</f>
        <v>0.246913580246914</v>
      </c>
      <c r="G179" s="38" t="n">
        <v>2</v>
      </c>
      <c r="H179" s="39" t="s">
        <v>43</v>
      </c>
      <c r="I179" s="40" t="s">
        <v>316</v>
      </c>
    </row>
    <row r="180" customFormat="false" ht="12.75" hidden="false" customHeight="false" outlineLevel="0" collapsed="false">
      <c r="B180" s="34" t="s">
        <v>317</v>
      </c>
      <c r="C180" s="40" t="s">
        <v>315</v>
      </c>
      <c r="D180" s="36" t="s">
        <v>308</v>
      </c>
      <c r="E180" s="43" t="n">
        <v>48</v>
      </c>
      <c r="F180" s="26" t="n">
        <f aca="false">G180/8.1</f>
        <v>0.246913580246914</v>
      </c>
      <c r="G180" s="38" t="n">
        <v>2</v>
      </c>
      <c r="H180" s="39" t="s">
        <v>43</v>
      </c>
      <c r="I180" s="40" t="s">
        <v>318</v>
      </c>
    </row>
    <row r="181" customFormat="false" ht="12.75" hidden="false" customHeight="false" outlineLevel="0" collapsed="false">
      <c r="B181" s="55" t="s">
        <v>319</v>
      </c>
      <c r="C181" s="55"/>
      <c r="D181" s="55"/>
      <c r="E181" s="43"/>
      <c r="F181" s="26"/>
      <c r="G181" s="38"/>
      <c r="H181" s="40"/>
      <c r="I181" s="40"/>
    </row>
    <row r="182" customFormat="false" ht="12.75" hidden="false" customHeight="false" outlineLevel="0" collapsed="false">
      <c r="B182" s="34"/>
      <c r="C182" s="40" t="n">
        <v>1812</v>
      </c>
      <c r="D182" s="36" t="s">
        <v>320</v>
      </c>
      <c r="E182" s="43" t="n">
        <v>50</v>
      </c>
      <c r="F182" s="26" t="n">
        <f aca="false">G182/8.1</f>
        <v>0.0296296296296296</v>
      </c>
      <c r="G182" s="38" t="n">
        <v>0.24</v>
      </c>
      <c r="H182" s="40"/>
      <c r="I182" s="40" t="s">
        <v>321</v>
      </c>
    </row>
    <row r="183" customFormat="false" ht="12.75" hidden="false" customHeight="false" outlineLevel="0" collapsed="false">
      <c r="B183" s="55" t="s">
        <v>322</v>
      </c>
      <c r="C183" s="55"/>
      <c r="D183" s="55"/>
      <c r="E183" s="43"/>
      <c r="F183" s="26"/>
      <c r="G183" s="38"/>
      <c r="H183" s="61"/>
      <c r="I183" s="55"/>
    </row>
    <row r="184" customFormat="false" ht="12.75" hidden="false" customHeight="false" outlineLevel="0" collapsed="false">
      <c r="B184" s="44" t="s">
        <v>323</v>
      </c>
      <c r="C184" s="34"/>
      <c r="D184" s="36" t="s">
        <v>308</v>
      </c>
      <c r="E184" s="43" t="n">
        <v>20</v>
      </c>
      <c r="F184" s="26" t="n">
        <f aca="false">G184/8.1</f>
        <v>0.444444444444445</v>
      </c>
      <c r="G184" s="38" t="n">
        <v>3.6</v>
      </c>
      <c r="H184" s="39" t="s">
        <v>43</v>
      </c>
      <c r="I184" s="40" t="s">
        <v>324</v>
      </c>
    </row>
    <row r="185" customFormat="false" ht="12.75" hidden="false" customHeight="false" outlineLevel="0" collapsed="false">
      <c r="B185" s="44" t="s">
        <v>325</v>
      </c>
      <c r="C185" s="34"/>
      <c r="D185" s="36" t="s">
        <v>308</v>
      </c>
      <c r="E185" s="43" t="n">
        <v>10</v>
      </c>
      <c r="F185" s="26" t="n">
        <f aca="false">G185/8.1</f>
        <v>0.888888888888889</v>
      </c>
      <c r="G185" s="38" t="n">
        <v>7.2</v>
      </c>
      <c r="H185" s="39" t="s">
        <v>43</v>
      </c>
      <c r="I185" s="40" t="s">
        <v>326</v>
      </c>
    </row>
    <row r="186" customFormat="false" ht="12.75" hidden="false" customHeight="false" outlineLevel="0" collapsed="false">
      <c r="B186" s="44" t="s">
        <v>327</v>
      </c>
      <c r="C186" s="34"/>
      <c r="D186" s="36" t="s">
        <v>308</v>
      </c>
      <c r="E186" s="43" t="n">
        <v>10</v>
      </c>
      <c r="F186" s="26" t="n">
        <f aca="false">G186/8.1</f>
        <v>0.7</v>
      </c>
      <c r="G186" s="38" t="n">
        <v>5.67</v>
      </c>
      <c r="H186" s="39" t="s">
        <v>43</v>
      </c>
      <c r="I186" s="40" t="s">
        <v>328</v>
      </c>
    </row>
    <row r="187" customFormat="false" ht="12.75" hidden="false" customHeight="false" outlineLevel="0" collapsed="false">
      <c r="B187" s="55" t="s">
        <v>329</v>
      </c>
      <c r="C187" s="55"/>
      <c r="D187" s="55"/>
      <c r="E187" s="55"/>
      <c r="F187" s="55"/>
      <c r="G187" s="55"/>
      <c r="H187" s="55"/>
      <c r="I187" s="55"/>
    </row>
    <row r="188" customFormat="false" ht="12.75" hidden="false" customHeight="false" outlineLevel="0" collapsed="false">
      <c r="B188" s="34" t="s">
        <v>330</v>
      </c>
      <c r="C188" s="62" t="s">
        <v>331</v>
      </c>
      <c r="D188" s="36" t="s">
        <v>332</v>
      </c>
      <c r="E188" s="43" t="n">
        <v>45</v>
      </c>
      <c r="F188" s="26" t="n">
        <f aca="false">G188/8.1</f>
        <v>0.123456790123457</v>
      </c>
      <c r="G188" s="38" t="n">
        <v>1</v>
      </c>
      <c r="H188" s="39" t="s">
        <v>43</v>
      </c>
      <c r="I188" s="40" t="s">
        <v>333</v>
      </c>
    </row>
    <row r="189" customFormat="false" ht="12.75" hidden="false" customHeight="false" outlineLevel="0" collapsed="false">
      <c r="B189" s="34" t="s">
        <v>334</v>
      </c>
      <c r="C189" s="62" t="s">
        <v>335</v>
      </c>
      <c r="D189" s="36" t="s">
        <v>332</v>
      </c>
      <c r="E189" s="43" t="n">
        <v>13</v>
      </c>
      <c r="F189" s="26" t="n">
        <f aca="false">G189/8.1</f>
        <v>0.123456790123457</v>
      </c>
      <c r="G189" s="38" t="n">
        <v>1</v>
      </c>
      <c r="H189" s="39" t="s">
        <v>43</v>
      </c>
      <c r="I189" s="40" t="s">
        <v>336</v>
      </c>
    </row>
    <row r="190" customFormat="false" ht="12.75" hidden="false" customHeight="false" outlineLevel="0" collapsed="false">
      <c r="B190" s="34" t="s">
        <v>337</v>
      </c>
      <c r="C190" s="62" t="s">
        <v>338</v>
      </c>
      <c r="D190" s="36" t="s">
        <v>332</v>
      </c>
      <c r="E190" s="43" t="n">
        <v>26</v>
      </c>
      <c r="F190" s="26" t="n">
        <f aca="false">G190/8.1</f>
        <v>0.123456790123457</v>
      </c>
      <c r="G190" s="38" t="n">
        <v>1</v>
      </c>
      <c r="H190" s="39" t="s">
        <v>43</v>
      </c>
      <c r="I190" s="40" t="s">
        <v>339</v>
      </c>
    </row>
  </sheetData>
  <mergeCells count="8">
    <mergeCell ref="B1:C1"/>
    <mergeCell ref="E1:E2"/>
    <mergeCell ref="F1:G1"/>
    <mergeCell ref="B174:D174"/>
    <mergeCell ref="B178:D178"/>
    <mergeCell ref="B181:D181"/>
    <mergeCell ref="B183:D183"/>
    <mergeCell ref="B187:I187"/>
  </mergeCells>
  <hyperlinks>
    <hyperlink ref="B1" r:id="rId1" display="radioman888@mail.ru"/>
    <hyperlink ref="H40" r:id="rId2" display="Datasheet"/>
    <hyperlink ref="H41" r:id="rId3" display="Datasheet"/>
    <hyperlink ref="H42" r:id="rId4" display="Datasheet"/>
    <hyperlink ref="H43" r:id="rId5" display="Datasheet"/>
    <hyperlink ref="H44" r:id="rId6" display="Datasheet"/>
    <hyperlink ref="H45" r:id="rId7" display="Datasheet"/>
    <hyperlink ref="H46" r:id="rId8" display="Datasheet"/>
    <hyperlink ref="H47" r:id="rId9" display="Datasheet"/>
    <hyperlink ref="H48" r:id="rId10" display="Datasheet"/>
    <hyperlink ref="H49" r:id="rId11" display="Datasheet"/>
    <hyperlink ref="H50" r:id="rId12" display="Datasheet"/>
    <hyperlink ref="H51" r:id="rId13" display="Datasheet"/>
    <hyperlink ref="H52" r:id="rId14" display="Datasheet"/>
    <hyperlink ref="H53" r:id="rId15" display="Datasheet"/>
    <hyperlink ref="H54" r:id="rId16" display="Datasheet"/>
    <hyperlink ref="H55" r:id="rId17" display="Datasheet"/>
    <hyperlink ref="H56" r:id="rId18" display="Datasheet"/>
    <hyperlink ref="H57" r:id="rId19" display="Datasheet"/>
    <hyperlink ref="H58" r:id="rId20" display="Datasheet"/>
    <hyperlink ref="H59" r:id="rId21" display="Datasheet"/>
    <hyperlink ref="H60" r:id="rId22" display="Datasheet"/>
    <hyperlink ref="H61" r:id="rId23" display="Datasheet"/>
    <hyperlink ref="H62" r:id="rId24" display="Datasheet"/>
    <hyperlink ref="H63" r:id="rId25" display="Datasheet"/>
    <hyperlink ref="H64" r:id="rId26" display="Datasheet"/>
    <hyperlink ref="H66" r:id="rId27" display="Datasheet"/>
    <hyperlink ref="H67" r:id="rId28" display="Datasheet"/>
    <hyperlink ref="H68" r:id="rId29" display="Datasheet"/>
    <hyperlink ref="H69" r:id="rId30" display="Datasheet"/>
    <hyperlink ref="H70" r:id="rId31" display="Datasheet"/>
    <hyperlink ref="H71" r:id="rId32" display="Datasheet"/>
    <hyperlink ref="H72" r:id="rId33" display="Datasheet"/>
    <hyperlink ref="H73" r:id="rId34" display="Datasheet"/>
    <hyperlink ref="H74" r:id="rId35" display="Datasheet"/>
    <hyperlink ref="H75" r:id="rId36" display="Datasheet"/>
    <hyperlink ref="H77" r:id="rId37" display="Datasheet"/>
    <hyperlink ref="H78" r:id="rId38" display="Datasheet"/>
    <hyperlink ref="H79" r:id="rId39" display="Datasheet"/>
    <hyperlink ref="H80" r:id="rId40" display="Datasheet"/>
    <hyperlink ref="H81" r:id="rId41" display="Datasheet"/>
    <hyperlink ref="H82" r:id="rId42" display="Datasheet"/>
    <hyperlink ref="H83" r:id="rId43" display="Datasheet"/>
    <hyperlink ref="H85" r:id="rId44" display="Datasheet"/>
    <hyperlink ref="H86" r:id="rId45" display="Datasheet"/>
    <hyperlink ref="H87" r:id="rId46" display="Datasheet"/>
    <hyperlink ref="H91" r:id="rId47" display="Datasheet"/>
    <hyperlink ref="H92" r:id="rId48" display="Datasheet"/>
    <hyperlink ref="H93" r:id="rId49" display="Datasheet"/>
    <hyperlink ref="H94" r:id="rId50" display="Datasheet"/>
    <hyperlink ref="H95" r:id="rId51" display="Datasheet"/>
    <hyperlink ref="H96" r:id="rId52" display="Datasheet"/>
    <hyperlink ref="H97" r:id="rId53" display="Datasheet"/>
    <hyperlink ref="H98" r:id="rId54" display="Datasheet"/>
    <hyperlink ref="H99" r:id="rId55" display="Datasheet"/>
    <hyperlink ref="H100" r:id="rId56" display="Datasheet"/>
    <hyperlink ref="H101" r:id="rId57" display="Datasheet"/>
    <hyperlink ref="H102" r:id="rId58" display="Datasheet"/>
    <hyperlink ref="H104" r:id="rId59" display="Datasheet"/>
    <hyperlink ref="H105" r:id="rId60" display="Datasheet"/>
    <hyperlink ref="H106" r:id="rId61" display="Datasheet"/>
    <hyperlink ref="H107" r:id="rId62" display="Datasheet"/>
    <hyperlink ref="H108" r:id="rId63" display="Datasheet"/>
    <hyperlink ref="H109" r:id="rId64" display="Datasheet"/>
    <hyperlink ref="H110" r:id="rId65" display="Datasheet"/>
    <hyperlink ref="H111" r:id="rId66" display="Datasheet"/>
    <hyperlink ref="H112" r:id="rId67" display="Datasheet"/>
    <hyperlink ref="H113" r:id="rId68" display="Datasheet"/>
    <hyperlink ref="H114" r:id="rId69" display="Datasheet"/>
    <hyperlink ref="H115" r:id="rId70" display="Datasheet"/>
    <hyperlink ref="H116" r:id="rId71" display="Datasheet"/>
    <hyperlink ref="H117" r:id="rId72" display="Datasheet"/>
    <hyperlink ref="H119" r:id="rId73" display="Datasheet"/>
    <hyperlink ref="H121" r:id="rId74" display="Datasheet"/>
    <hyperlink ref="H122" r:id="rId75" display="Datasheet"/>
    <hyperlink ref="H123" r:id="rId76" display="Datasheet"/>
    <hyperlink ref="H124" r:id="rId77" display="Datasheet"/>
    <hyperlink ref="H125" r:id="rId78" display="Datasheet"/>
    <hyperlink ref="H127" r:id="rId79" display="Datasheet"/>
    <hyperlink ref="H128" r:id="rId80" display="Datasheet"/>
    <hyperlink ref="H129" r:id="rId81" display="Datasheet"/>
    <hyperlink ref="H130" r:id="rId82" display="Datasheet"/>
    <hyperlink ref="H131" r:id="rId83" display="Datasheet"/>
    <hyperlink ref="H133" r:id="rId84" display="Datasheet"/>
    <hyperlink ref="H134" r:id="rId85" display="Datasheet"/>
    <hyperlink ref="H135" r:id="rId86" display="Datasheet"/>
    <hyperlink ref="H136" r:id="rId87" display="Datasheet"/>
    <hyperlink ref="H137" r:id="rId88" display="Datasheet"/>
    <hyperlink ref="H139" r:id="rId89" display="Datasheet"/>
    <hyperlink ref="H140" r:id="rId90" display="Datasheet"/>
    <hyperlink ref="H141" r:id="rId91" display="Datasheet"/>
    <hyperlink ref="H142" r:id="rId92" display="Datasheet"/>
    <hyperlink ref="H143" r:id="rId93" display="Datasheet"/>
    <hyperlink ref="H145" r:id="rId94" display="Datasheet"/>
    <hyperlink ref="H146" r:id="rId95" display="Datasheet"/>
    <hyperlink ref="H147" r:id="rId96" display="Datasheet"/>
    <hyperlink ref="H148" r:id="rId97" display="Datasheet"/>
    <hyperlink ref="H149" r:id="rId98" display="Datasheet"/>
    <hyperlink ref="H151" r:id="rId99" display="Datasheet"/>
    <hyperlink ref="H152" r:id="rId100" display="Datasheet"/>
    <hyperlink ref="H153" r:id="rId101" display="Datasheet"/>
    <hyperlink ref="H154" r:id="rId102" display="Datasheet"/>
    <hyperlink ref="H155" r:id="rId103" display="Datasheet"/>
    <hyperlink ref="H156" r:id="rId104" display="Datasheet"/>
    <hyperlink ref="H158" r:id="rId105" display="Datasheet"/>
    <hyperlink ref="H159" r:id="rId106" display="Datasheet"/>
    <hyperlink ref="H160" r:id="rId107" display="Datasheet"/>
    <hyperlink ref="H161" r:id="rId108" display="Datasheet"/>
    <hyperlink ref="H162" r:id="rId109" display="Datasheet"/>
    <hyperlink ref="H163" r:id="rId110" display="Datasheet"/>
    <hyperlink ref="H164" r:id="rId111" display="Datasheet"/>
    <hyperlink ref="H165" r:id="rId112" display="Datasheet"/>
    <hyperlink ref="H167" r:id="rId113" display="Datasheet"/>
    <hyperlink ref="H168" r:id="rId114" display="Datasheet"/>
    <hyperlink ref="H169" r:id="rId115" display="Datasheet"/>
    <hyperlink ref="H176" r:id="rId116" display="Datasheet"/>
    <hyperlink ref="H179" r:id="rId117" display="Datasheet"/>
    <hyperlink ref="H180" r:id="rId118" display="Datasheet"/>
    <hyperlink ref="H184" r:id="rId119" display="Datasheet"/>
    <hyperlink ref="H185" r:id="rId120" display="Datasheet"/>
    <hyperlink ref="H186" r:id="rId121" display="Datasheet"/>
    <hyperlink ref="H188" r:id="rId122" display="Datasheet"/>
    <hyperlink ref="H189" r:id="rId123" display="Datasheet"/>
    <hyperlink ref="H190" r:id="rId124" display="Data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/>
  <dcterms:modified xsi:type="dcterms:W3CDTF">2013-08-03T19:28:31Z</dcterms:modified>
  <cp:revision>0</cp:revision>
  <dc:subject/>
  <dc:title/>
</cp:coreProperties>
</file>